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Werte nach STORA Umwelterklärung 1997
mit 20% Zellstoff + 30% Holzstoff, 
Werte Strom und Dampf (aus KWK) nach Angaben der Elektromark, Daten aus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3</xdr:rowOff>
              </xdr:from>
              <xdr:to>
                <xdr:col>2</xdr:col>
                <xdr:colOff>57</xdr:colOff>
                <xdr:row>16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für die Umschlagsei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6</xdr:rowOff>
              </xdr:from>
              <xdr:to>
                <xdr:col>2</xdr:col>
                <xdr:colOff>35</xdr:colOff>
                <xdr:row>16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Umwelterklärung 1997
mit 20% Zellstoff + 30% Holzstoff, 
Werte Strom und Dampf (aus KWK) nach Angaben der Elektromark, Daten aus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3</xdr:rowOff>
              </xdr:from>
              <xdr:to>
                <xdr:col>2</xdr:col>
                <xdr:colOff>55</xdr:colOff>
                <xdr:row>30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Werte nach STORA Umwelterklärung 1997
mit 20% Zellstoff + 30% Holzstoff, 
Werte Strom und Dampf (aus KWK) nach Angaben der Elektromark, Daten aus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3</xdr:rowOff>
              </xdr:from>
              <xdr:to>
                <xdr:col>2</xdr:col>
                <xdr:colOff>71</xdr:colOff>
                <xdr:row>42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aus 100% Recyclingpapier,
daher Restbonus von 750 g CO2/kg Pap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3</xdr:rowOff>
              </xdr:from>
              <xdr:to>
                <xdr:col>2</xdr:col>
                <xdr:colOff>35</xdr:colOff>
                <xdr:row>51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aus 100% Recyclingpapier,
daher Restbonus von 750 g CO2/kg Papi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3</xdr:rowOff>
              </xdr:from>
              <xdr:to>
                <xdr:col>2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Quelle: Bewertung ökologischer Lebensläufe von Zeitungen und Zeitschriften
</t>
        </r>
        <r>
          <rPr>
            <sz val="8"/>
            <color rgb="FF000000"/>
            <rFont val="Tahoma"/>
            <family val="0"/>
          </rPr>
          <t xml:space="preserve">(nur für Innenblätter= 70% Zellstof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Quelle:</t>
        </r>
        <r>
          <rPr>
            <b val="true"/>
            <sz val="8"/>
            <color rgb="FF000000"/>
            <rFont val="Tahoma"/>
            <family val="2"/>
          </rPr>
          <t xml:space="preserve"> Bewertung ökologischer Lebensläufe von Zeitungen und Zeitschriften
</t>
        </r>
        <r>
          <rPr>
            <sz val="8"/>
            <color rgb="FF000000"/>
            <rFont val="Tahoma"/>
            <family val="0"/>
          </rPr>
          <t xml:space="preserve">(nur für Umschläge= 20% Zellstoff+30% Holzstof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</xdr:rowOff>
              </xdr:from>
              <xdr:to>
                <xdr:col>3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für Löschblatt,
Annahme 50% Altpapier,
40 % Zellst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</xdr:rowOff>
              </xdr:from>
              <xdr:to>
                <xdr:col>3</xdr:col>
                <xdr:colOff>35</xdr:colOff>
                <xdr:row>7</xdr:row>
                <xdr:rowOff>1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O2-Bonus Recyclingpap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</xdr:rowOff>
              </xdr:from>
              <xdr:to>
                <xdr:col>3</xdr:col>
                <xdr:colOff>21</xdr:colOff>
                <xdr:row>6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für schwedischen Strommix aus:
Bewertung ökologischer Lebensläufe von Zeitungen und Zeitschriften
860 g Pulp-Produktion +
260 g Elektr. Energie (1,1/1,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0</xdr:colOff>
                <xdr:row>8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für deutschen Strommix aus: Bewertung ökologischer Lebensläufe von Zeitungen und Zeitschriften
= 860 g Pulp-Produktion
+ 620 g  Energie (2,6/1,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</xdr:rowOff>
              </xdr:from>
              <xdr:to>
                <xdr:col>5</xdr:col>
                <xdr:colOff>14</xdr:colOff>
                <xdr:row>7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 für Löschpapier bei Zellstoffherstellung in Deutschland (anteilig aus C3)
(40% gegenüber 7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</xdr:rowOff>
              </xdr:from>
              <xdr:to>
                <xdr:col>5</xdr:col>
                <xdr:colOff>12</xdr:colOff>
                <xdr:row>6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ür den Transport wird die doppelte Entfernung zugrundegelegt (Hin- und Rückfahr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8</xdr:row>
                <xdr:rowOff>16</xdr:rowOff>
              </xdr:from>
              <xdr:to>
                <xdr:col>5</xdr:col>
                <xdr:colOff>18</xdr:colOff>
                <xdr:row>13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einschließlich Transport zum Druc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5</xdr:col>
                <xdr:colOff>65</xdr:colOff>
                <xdr:row>14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Für den Transport wird die doppelte Entfernung zugrundegelegt (Hin- und Rückfahr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1</xdr:row>
                <xdr:rowOff>9</xdr:rowOff>
              </xdr:from>
              <xdr:to>
                <xdr:col>5</xdr:col>
                <xdr:colOff>18</xdr:colOff>
                <xdr:row>27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einschließlich Transport zum Druc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7</xdr:rowOff>
              </xdr:from>
              <xdr:to>
                <xdr:col>5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Für den Transport wird die doppelte Entfernung zugrundegelegt (Hin- und Rückfahr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3</xdr:row>
                <xdr:rowOff>2</xdr:rowOff>
              </xdr:from>
              <xdr:to>
                <xdr:col>5</xdr:col>
                <xdr:colOff>18</xdr:colOff>
                <xdr:row>38</xdr:row>
                <xdr:rowOff>12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einschließlich Transport zum Druc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5</xdr:col>
                <xdr:colOff>64</xdr:colOff>
                <xdr:row>39</xdr:row>
                <xdr:rowOff>1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Für den Transport wird die doppelte Entfernung zugrundegelegt (Hin- und Rückfahr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44</xdr:row>
                <xdr:rowOff>20</xdr:rowOff>
              </xdr:from>
              <xdr:to>
                <xdr:col>5</xdr:col>
                <xdr:colOff>18</xdr:colOff>
                <xdr:row>50</xdr:row>
                <xdr:rowOff>4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einschließlich Transport zum Druc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7</xdr:rowOff>
              </xdr:from>
              <xdr:to>
                <xdr:col>5</xdr:col>
                <xdr:colOff>64</xdr:colOff>
                <xdr:row>51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Werk Hainsberg in Freital bei Dres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47</xdr:row>
                <xdr:rowOff>16</xdr:rowOff>
              </xdr:from>
              <xdr:to>
                <xdr:col>5</xdr:col>
                <xdr:colOff>14</xdr:colOff>
                <xdr:row>50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Quelle:
Jacke wie Hose ?
Verbraucherinstitut 
Berlin 19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</xdr:row>
                <xdr:rowOff>14</xdr:rowOff>
              </xdr:from>
              <xdr:to>
                <xdr:col>6</xdr:col>
                <xdr:colOff>3</xdr:colOff>
                <xdr:row>5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aus Jahresverbrauch berechn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4</xdr:row>
                <xdr:rowOff>16</xdr:rowOff>
              </xdr:from>
              <xdr:to>
                <xdr:col>6</xdr:col>
                <xdr:colOff>3</xdr:colOff>
                <xdr:row>17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aus Jahresverbrauch berechn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6</xdr:row>
                <xdr:rowOff>16</xdr:rowOff>
              </xdr:from>
              <xdr:to>
                <xdr:col>6</xdr:col>
                <xdr:colOff>1</xdr:colOff>
                <xdr:row>29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aus Jahresverbrauch be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38</xdr:row>
                <xdr:rowOff>16</xdr:rowOff>
              </xdr:from>
              <xdr:to>
                <xdr:col>6</xdr:col>
                <xdr:colOff>2</xdr:colOff>
                <xdr:row>41</xdr:row>
                <xdr:rowOff>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aus Jahresverbrauch be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50</xdr:row>
                <xdr:rowOff>16</xdr:rowOff>
              </xdr:from>
              <xdr:to>
                <xdr:col>6</xdr:col>
                <xdr:colOff>2</xdr:colOff>
                <xdr:row>52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1000 kwh/t für die Papierproduktion und 261 kwh/t für das Drucken
Papierproduktion nach STORA Kab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9</xdr:row>
                <xdr:rowOff>16</xdr:rowOff>
              </xdr:from>
              <xdr:to>
                <xdr:col>8</xdr:col>
                <xdr:colOff>26</xdr:colOff>
                <xdr:row>15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Da Strom und Gas in KWK erzeugt wird, wird die erzeugt CO2-Menge mit Hilfe des Faktors 0,853 t /t
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Mittelwert von 
500-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2</xdr:row>
                <xdr:rowOff>16</xdr:rowOff>
              </xdr:from>
              <xdr:to>
                <xdr:col>7</xdr:col>
                <xdr:colOff>52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geschätzter Wert, leider gab es keine Informationen von diesem Herstell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3</xdr:row>
                <xdr:rowOff>16</xdr:rowOff>
              </xdr:from>
              <xdr:to>
                <xdr:col>8</xdr:col>
                <xdr:colOff>10</xdr:colOff>
                <xdr:row>18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ittelwert von 
50 -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4</xdr:row>
                <xdr:rowOff>16</xdr:rowOff>
              </xdr:from>
              <xdr:to>
                <xdr:col>7</xdr:col>
                <xdr:colOff>62</xdr:colOff>
                <xdr:row>17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1000 kwh/t für die Papierproduktion und 261 kwh/t für das Drucken
Papierproduktion nach STORA Kab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2</xdr:row>
                <xdr:rowOff>9</xdr:rowOff>
              </xdr:from>
              <xdr:to>
                <xdr:col>8</xdr:col>
                <xdr:colOff>26</xdr:colOff>
                <xdr:row>27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Da Strom und Gas in KWK erzeugt wird, wird die erzeugt CO2-Menge mit Hilfe des Faktors 0,853 t /t
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8</xdr:col>
                <xdr:colOff>57</xdr:colOff>
                <xdr:row>30</xdr:row>
                <xdr:rowOff>17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Mittelwert von 
500-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5</xdr:row>
                <xdr:rowOff>9</xdr:rowOff>
              </xdr:from>
              <xdr:to>
                <xdr:col>7</xdr:col>
                <xdr:colOff>52</xdr:colOff>
                <xdr:row>27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Mittelwert von 
50 -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26</xdr:row>
                <xdr:rowOff>9</xdr:rowOff>
              </xdr:from>
              <xdr:to>
                <xdr:col>7</xdr:col>
                <xdr:colOff>62</xdr:colOff>
                <xdr:row>29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1000 kwh/t für die Papierproduktion und 261 kwh/t für das Drucken
Papierproduktion nach STORA Kab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4</xdr:row>
                <xdr:rowOff>2</xdr:rowOff>
              </xdr:from>
              <xdr:to>
                <xdr:col>8</xdr:col>
                <xdr:colOff>26</xdr:colOff>
                <xdr:row>39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Da Strom und Gas in KWK erzeugt wird, wird die erzeugt CO2-Menge mit Hilfe des Faktors 0,853 t /t
berech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57</xdr:colOff>
                <xdr:row>42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Mittelwert von 
500-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7</xdr:row>
                <xdr:rowOff>2</xdr:rowOff>
              </xdr:from>
              <xdr:to>
                <xdr:col>7</xdr:col>
                <xdr:colOff>52</xdr:colOff>
                <xdr:row>39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Mittelwert von 
50 -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8</xdr:row>
                <xdr:rowOff>2</xdr:rowOff>
              </xdr:from>
              <xdr:to>
                <xdr:col>7</xdr:col>
                <xdr:colOff>62</xdr:colOff>
                <xdr:row>4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</rPr>
          <t xml:space="preserve">Daten aus Heinz Böer: Papierrecycling u. Recyclingpapier, S. 19,
dazugerechnet wurden 261 kWh /t für den Energieeinsatz Dru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5</xdr:row>
                <xdr:rowOff>12</xdr:rowOff>
              </xdr:from>
              <xdr:to>
                <xdr:col>8</xdr:col>
                <xdr:colOff>26</xdr:colOff>
                <xdr:row>51</xdr:row>
                <xdr:rowOff>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Dieser Wert wird nicht in die Berechnung einbezo-gen, weil uns der Her-steller einen Emissions-faktor für den gesamten Produktionsprozess genannt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8</xdr:col>
                <xdr:colOff>78</xdr:colOff>
                <xdr:row>54</xdr:row>
                <xdr:rowOff>7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Mittelwert von 
500-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8</xdr:row>
                <xdr:rowOff>12</xdr:rowOff>
              </xdr:from>
              <xdr:to>
                <xdr:col>7</xdr:col>
                <xdr:colOff>52</xdr:colOff>
                <xdr:row>50</xdr:row>
                <xdr:rowOff>1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Mittelwert von 
50 -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49</xdr:row>
                <xdr:rowOff>12</xdr:rowOff>
              </xdr:from>
              <xdr:to>
                <xdr:col>7</xdr:col>
                <xdr:colOff>62</xdr:colOff>
                <xdr:row>52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Quelle ??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</xdr:row>
                <xdr:rowOff>14</xdr:rowOff>
              </xdr:from>
              <xdr:to>
                <xdr:col>8</xdr:col>
                <xdr:colOff>41</xdr:colOff>
                <xdr:row>3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lt Angaben von Elektro-mark resultierte im Jahr 2000 aus der Versorgung von STORA mit KWK-Strom und Dampf bzw. Kohlestrom eine CO2-Emission von rund 1200 g/kg Papier.
Dazu kommt noch die Emissionen vom Energie-
einsatz beim  Drucken (261 kWh /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12</xdr:colOff>
                <xdr:row>20</xdr:row>
                <xdr:rowOff>17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lt Angaben von Elektro-mark resultierte im Jahr 2000 aus der Versorgung von STORA mit KWK-Strom und Dampf bzw. Kohlestrom eine CO2-Emission von rund 1200 g/kg Papier.
Dazu kommt noch die Emissionen vom Energie-
einsatz beim  Drucken (261 kWh /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</xdr:row>
                <xdr:rowOff>7</xdr:rowOff>
              </xdr:from>
              <xdr:to>
                <xdr:col>10</xdr:col>
                <xdr:colOff>12</xdr:colOff>
                <xdr:row>33</xdr:row>
                <xdr:rowOff>10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lt Angaben von Elektro-mark resultierte im Jahr 2000 aus der Versorgung von STORA mit KWK-Strom und Dampf bzw. Kohlestrom eine CO2-Emission von rund 1200 g/kg Papier.
Dazu kommt noch die Emissionen vom Energie-
einsatz beim  Drucken (261 kWh /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10</xdr:col>
                <xdr:colOff>12</xdr:colOff>
                <xdr:row>45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dieses Gas wird zusätzlich im Trocknungsprozess an der Papierma-schine verwend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7</xdr:rowOff>
              </xdr:from>
              <xdr:to>
                <xdr:col>10</xdr:col>
                <xdr:colOff>67</xdr:colOff>
                <xdr:row>14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siehe St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7</xdr:colOff>
                <xdr:row>15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dieses Gas wird zusätzlich im Trocknungsprozess an der Papierma-schine verwend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7</xdr:rowOff>
              </xdr:from>
              <xdr:to>
                <xdr:col>10</xdr:col>
                <xdr:colOff>67</xdr:colOff>
                <xdr:row>27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siehe St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7</xdr:rowOff>
              </xdr:from>
              <xdr:to>
                <xdr:col>10</xdr:col>
                <xdr:colOff>67</xdr:colOff>
                <xdr:row>28</xdr:row>
                <xdr:rowOff>1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dieses Gas wird zusätzlich im Trocknungsprozess an der Papierma-schine verwend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7</xdr:rowOff>
              </xdr:from>
              <xdr:to>
                <xdr:col>10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siehe Str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7</xdr:rowOff>
              </xdr:from>
              <xdr:to>
                <xdr:col>10</xdr:col>
                <xdr:colOff>67</xdr:colOff>
                <xdr:row>40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1 m3 Erdgas entspricht ungefähr 9,17 kWh, Faktor: 233,9 g CO2/kWh (CO2-Minderungskonzept Hagen 1995, S.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</xdr:row>
                <xdr:rowOff>14</xdr:rowOff>
              </xdr:from>
              <xdr:to>
                <xdr:col>11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lt. Aussage von Dresdenpapier entsteht 1400 g CO2 pro kg Papier (für Strom und Dampf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3</xdr:rowOff>
              </xdr:from>
              <xdr:to>
                <xdr:col>11</xdr:col>
                <xdr:colOff>59</xdr:colOff>
                <xdr:row>52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aus. Stora Umweltbericht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7</xdr:rowOff>
              </xdr:from>
              <xdr:to>
                <xdr:col>12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aus. Stora Umweltbericht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</xdr:row>
                <xdr:rowOff>7</xdr:rowOff>
              </xdr:from>
              <xdr:to>
                <xdr:col>12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aus. Stora Umweltbericht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7</xdr:rowOff>
              </xdr:from>
              <xdr:to>
                <xdr:col>12</xdr:col>
                <xdr:colOff>64</xdr:colOff>
                <xdr:row>39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Daten aus
Heinz Böer: Papierrecycling u. Recyclingpapier, S. 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6</xdr:row>
                <xdr:rowOff>16</xdr:rowOff>
              </xdr:from>
              <xdr:to>
                <xdr:col>11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Die CO2-Emissionen entstehen durch den Energieverbrauch beim Klären, Pumpen etc (CO2-Spar-Schecks der BUND-Jugen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1</xdr:row>
                <xdr:rowOff>14</xdr:rowOff>
              </xdr:from>
              <xdr:to>
                <xdr:col>13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</rPr>
          <t xml:space="preserve">aus: Bewertung ökologischer Lebensläufe von Zeitungen und Zeitschrif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</xdr:row>
                <xdr:rowOff>11</xdr:rowOff>
              </xdr:from>
              <xdr:to>
                <xdr:col>16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35 % des papiers wandert in die MVA, der Rest wird recyce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7</xdr:row>
                <xdr:rowOff>20</xdr:rowOff>
              </xdr:from>
              <xdr:to>
                <xdr:col>16</xdr:col>
                <xdr:colOff>59</xdr:colOff>
                <xdr:row>12</xdr:row>
                <xdr:rowOff>3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</rPr>
          <t xml:space="preserve">35 % des papiers wandert in die MVA, der Rest wird recyce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9</xdr:row>
                <xdr:rowOff>3</xdr:rowOff>
              </xdr:from>
              <xdr:to>
                <xdr:col>16</xdr:col>
                <xdr:colOff>59</xdr:colOff>
                <xdr:row>23</xdr:row>
                <xdr:rowOff>2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35 % des papiers wandert in die MVA, der Rest wird recyce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0</xdr:row>
                <xdr:rowOff>20</xdr:rowOff>
              </xdr:from>
              <xdr:to>
                <xdr:col>16</xdr:col>
                <xdr:colOff>59</xdr:colOff>
                <xdr:row>25</xdr:row>
                <xdr:rowOff>3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35 % des papiers wandert in die MVA, der Rest wird recyce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32</xdr:row>
                <xdr:rowOff>20</xdr:rowOff>
              </xdr:from>
              <xdr:to>
                <xdr:col>16</xdr:col>
                <xdr:colOff>59</xdr:colOff>
                <xdr:row>37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0"/>
          </rPr>
          <t xml:space="preserve">35 % des papiers wandert in die MVA, der Rest wird recyce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44</xdr:row>
                <xdr:rowOff>20</xdr:rowOff>
              </xdr:from>
              <xdr:to>
                <xdr:col>16</xdr:col>
                <xdr:colOff>59</xdr:colOff>
                <xdr:row>49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0"/>
          </rPr>
          <t xml:space="preserve">aus: Bewertung ökologischer Lebensläufe von Zeitungen und Zeitschrif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</xdr:row>
                <xdr:rowOff>11</xdr:rowOff>
              </xdr:from>
              <xdr:to>
                <xdr:col>17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78">
  <si>
    <t xml:space="preserve">Umrechnungsfaktoren für Kohlendioxid</t>
  </si>
  <si>
    <t xml:space="preserve">CO2-Bonus</t>
  </si>
  <si>
    <t xml:space="preserve">Faserherstellung</t>
  </si>
  <si>
    <t xml:space="preserve">Transport LKW</t>
  </si>
  <si>
    <t xml:space="preserve">elektr. Energie</t>
  </si>
  <si>
    <t xml:space="preserve">Gas</t>
  </si>
  <si>
    <t xml:space="preserve">Abwasser</t>
  </si>
  <si>
    <t xml:space="preserve">Entsorg. MVA</t>
  </si>
  <si>
    <t xml:space="preserve">Faktor (g/kg Papier)</t>
  </si>
  <si>
    <t xml:space="preserve">Faktor (g/tkm) =</t>
  </si>
  <si>
    <t xml:space="preserve">Faktor (g/kWh)</t>
  </si>
  <si>
    <t xml:space="preserve">Faktor (g/m3)</t>
  </si>
  <si>
    <t xml:space="preserve">Faktoren:</t>
  </si>
  <si>
    <t xml:space="preserve">Spezialfaktoren: (g CO2/kg Papier)</t>
  </si>
  <si>
    <t xml:space="preserve">g CO2/kg</t>
  </si>
  <si>
    <t xml:space="preserve">STORA</t>
  </si>
  <si>
    <t xml:space="preserve">(für Strom und Dampf)</t>
  </si>
  <si>
    <t xml:space="preserve">Dresdenpapier:</t>
  </si>
  <si>
    <t xml:space="preserve">CvG</t>
  </si>
  <si>
    <t xml:space="preserve">Gas-KWK</t>
  </si>
  <si>
    <r>
      <rPr>
        <b val="true"/>
        <u val="single"/>
        <sz val="10"/>
        <rFont val="Arial"/>
        <family val="2"/>
      </rPr>
      <t xml:space="preserve">Auswertung</t>
    </r>
    <r>
      <rPr>
        <sz val="10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Oberstufenheft</t>
    </r>
  </si>
  <si>
    <t xml:space="preserve">(wegen Vergleichbarkeit nur 8 Innenseiten berechnet!)</t>
  </si>
  <si>
    <t xml:space="preserve">Produktion </t>
  </si>
  <si>
    <t xml:space="preserve">Entsorgung</t>
  </si>
  <si>
    <t xml:space="preserve">verbleibendes</t>
  </si>
  <si>
    <t xml:space="preserve">Transport</t>
  </si>
  <si>
    <t xml:space="preserve">Energie</t>
  </si>
  <si>
    <t xml:space="preserve">Wasser (m3/t)</t>
  </si>
  <si>
    <t xml:space="preserve">Abfall</t>
  </si>
  <si>
    <t xml:space="preserve">CO2 im </t>
  </si>
  <si>
    <t xml:space="preserve">CO2-Ausstoß</t>
  </si>
  <si>
    <t xml:space="preserve">Entfernung (km)</t>
  </si>
  <si>
    <t xml:space="preserve">Masse (g)</t>
  </si>
  <si>
    <t xml:space="preserve">C02 (g)</t>
  </si>
  <si>
    <t xml:space="preserve">Strom (kWh/t)</t>
  </si>
  <si>
    <t xml:space="preserve">CO2(g)</t>
  </si>
  <si>
    <t xml:space="preserve">Gas(m3/t)</t>
  </si>
  <si>
    <t xml:space="preserve">C02(g)</t>
  </si>
  <si>
    <t xml:space="preserve">Recyclingpapier</t>
  </si>
  <si>
    <t xml:space="preserve">Umschlag</t>
  </si>
  <si>
    <t xml:space="preserve">Innenblätter</t>
  </si>
  <si>
    <t xml:space="preserve">Löschpapier</t>
  </si>
  <si>
    <t xml:space="preserve">Klammern</t>
  </si>
  <si>
    <t xml:space="preserve">Heißleim-Papier</t>
  </si>
  <si>
    <t xml:space="preserve">Druckfarben</t>
  </si>
  <si>
    <t xml:space="preserve">Summe Faserher.</t>
  </si>
  <si>
    <t xml:space="preserve">Summe</t>
  </si>
  <si>
    <t xml:space="preserve">Summe Transport:</t>
  </si>
  <si>
    <t xml:space="preserve">Summe Produktion</t>
  </si>
  <si>
    <t xml:space="preserve">Bilanz CO2:</t>
  </si>
  <si>
    <r>
      <rPr>
        <b val="true"/>
        <u val="single"/>
        <sz val="10"/>
        <rFont val="Arial"/>
        <family val="2"/>
      </rPr>
      <t xml:space="preserve">Auswertung</t>
    </r>
    <r>
      <rPr>
        <sz val="10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Goldheft</t>
    </r>
  </si>
  <si>
    <r>
      <rPr>
        <b val="true"/>
        <u val="single"/>
        <sz val="10"/>
        <rFont val="Arial"/>
        <family val="2"/>
      </rPr>
      <t xml:space="preserve">Auswertung</t>
    </r>
    <r>
      <rPr>
        <sz val="10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Aqua-Pro-Natura-Heft</t>
    </r>
  </si>
  <si>
    <r>
      <rPr>
        <b val="true"/>
        <u val="single"/>
        <sz val="10"/>
        <rFont val="Arial"/>
        <family val="2"/>
      </rPr>
      <t xml:space="preserve">Auswertung</t>
    </r>
    <r>
      <rPr>
        <sz val="10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Recyclingheft</t>
    </r>
  </si>
  <si>
    <t xml:space="preserve">Überblick</t>
  </si>
  <si>
    <t xml:space="preserve">Annahmen:</t>
  </si>
  <si>
    <t xml:space="preserve">Umschläge:</t>
  </si>
  <si>
    <t xml:space="preserve">neu berechnet nach Daten aus 2000</t>
  </si>
  <si>
    <t xml:space="preserve">Heft</t>
  </si>
  <si>
    <t xml:space="preserve">Oberstufenheft</t>
  </si>
  <si>
    <t xml:space="preserve">Goldheft</t>
  </si>
  <si>
    <t xml:space="preserve">Aqua-Pro-Na</t>
  </si>
  <si>
    <t xml:space="preserve">Recycling</t>
  </si>
  <si>
    <t xml:space="preserve">Löschblätter:</t>
  </si>
  <si>
    <t xml:space="preserve">50% Altpapier + 40 % Zellstoff</t>
  </si>
  <si>
    <t xml:space="preserve">Faserherstellung:</t>
  </si>
  <si>
    <t xml:space="preserve">Innenblätter:</t>
  </si>
  <si>
    <t xml:space="preserve">schwedischer Zellstoff</t>
  </si>
  <si>
    <t xml:space="preserve">deutscher Zellstoff</t>
  </si>
  <si>
    <t xml:space="preserve">Produktion</t>
  </si>
  <si>
    <t xml:space="preserve">CO2-Bilanz:</t>
  </si>
  <si>
    <t xml:space="preserve">für Energie</t>
  </si>
  <si>
    <t xml:space="preserve">nach LCA : 0,43 kg/kg, </t>
  </si>
  <si>
    <t xml:space="preserve">bei deu. Zellstoff multipliziert mit 2,6/1,8</t>
  </si>
  <si>
    <t xml:space="preserve">CO2-Freisetzung</t>
  </si>
  <si>
    <t xml:space="preserve">bei schw. Zellstoff multipliziert mit 1,1/1,8</t>
  </si>
  <si>
    <t xml:space="preserve">CO2-Bilanz</t>
  </si>
  <si>
    <t xml:space="preserve">für Freisetzung: </t>
  </si>
  <si>
    <t xml:space="preserve">0,86 kg/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0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3.99"/>
    <col collapsed="false" customWidth="true" hidden="false" outlineLevel="0" max="8" min="7" style="0" width="12.42"/>
    <col collapsed="false" customWidth="true" hidden="false" outlineLevel="0" max="11" min="11" style="0" width="12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  <c r="B2" s="2" t="s">
        <v>1</v>
      </c>
      <c r="C2" s="2" t="s">
        <v>2</v>
      </c>
      <c r="E2" s="3" t="s">
        <v>3</v>
      </c>
      <c r="H2" s="3" t="s">
        <v>4</v>
      </c>
      <c r="J2" s="4" t="s">
        <v>5</v>
      </c>
      <c r="L2" s="5" t="s">
        <v>6</v>
      </c>
      <c r="O2" s="2" t="s">
        <v>7</v>
      </c>
    </row>
    <row r="3" customFormat="false" ht="12.75" hidden="false" customHeight="false" outlineLevel="0" collapsed="false">
      <c r="A3" s="6" t="s">
        <v>8</v>
      </c>
      <c r="B3" s="7" t="n">
        <v>-2150</v>
      </c>
      <c r="C3" s="8" t="n">
        <v>1120</v>
      </c>
      <c r="D3" s="6" t="s">
        <v>9</v>
      </c>
      <c r="E3" s="9" t="n">
        <v>152</v>
      </c>
      <c r="G3" s="6" t="s">
        <v>10</v>
      </c>
      <c r="H3" s="9" t="n">
        <v>1200</v>
      </c>
      <c r="I3" s="6" t="s">
        <v>11</v>
      </c>
      <c r="J3" s="10" t="n">
        <f aca="false">233.9*9.17</f>
        <v>2144.863</v>
      </c>
      <c r="K3" s="6" t="s">
        <v>11</v>
      </c>
      <c r="L3" s="9" t="n">
        <v>780</v>
      </c>
      <c r="M3" s="3"/>
      <c r="N3" s="11" t="s">
        <v>12</v>
      </c>
      <c r="O3" s="12" t="n">
        <v>430</v>
      </c>
      <c r="P3" s="13" t="n">
        <v>750</v>
      </c>
    </row>
    <row r="4" customFormat="false" ht="12.75" hidden="false" customHeight="false" outlineLevel="0" collapsed="false">
      <c r="B4" s="7" t="n">
        <v>-1540</v>
      </c>
      <c r="C4" s="7" t="n">
        <v>1480</v>
      </c>
      <c r="D4" s="3"/>
      <c r="G4" s="11" t="s">
        <v>13</v>
      </c>
      <c r="H4" s="12"/>
      <c r="I4" s="12"/>
      <c r="J4" s="14"/>
      <c r="K4" s="3"/>
      <c r="M4" s="3"/>
      <c r="N4" s="15" t="s">
        <v>14</v>
      </c>
      <c r="O4" s="16"/>
      <c r="P4" s="17"/>
    </row>
    <row r="5" customFormat="false" ht="12.75" hidden="false" customHeight="false" outlineLevel="0" collapsed="false">
      <c r="B5" s="7" t="n">
        <v>-1820</v>
      </c>
      <c r="C5" s="7" t="n">
        <v>850</v>
      </c>
      <c r="D5" s="3"/>
      <c r="G5" s="18" t="s">
        <v>15</v>
      </c>
      <c r="H5" s="19" t="n">
        <f aca="false">810000/671.373</f>
        <v>1206.48283443034</v>
      </c>
      <c r="I5" s="3" t="s">
        <v>16</v>
      </c>
      <c r="J5" s="20"/>
      <c r="K5" s="3"/>
      <c r="L5" s="5"/>
      <c r="M5" s="3"/>
      <c r="N5" s="3"/>
      <c r="O5" s="3"/>
      <c r="P5" s="3"/>
    </row>
    <row r="6" customFormat="false" ht="12.75" hidden="false" customHeight="false" outlineLevel="0" collapsed="false">
      <c r="B6" s="21" t="n">
        <v>-1180</v>
      </c>
      <c r="C6" s="21"/>
      <c r="D6" s="3"/>
      <c r="G6" s="18" t="s">
        <v>17</v>
      </c>
      <c r="H6" s="3" t="n">
        <v>1400</v>
      </c>
      <c r="I6" s="3"/>
      <c r="J6" s="22"/>
      <c r="K6" s="3"/>
      <c r="L6" s="5"/>
      <c r="M6" s="3"/>
      <c r="N6" s="3"/>
      <c r="O6" s="3"/>
      <c r="P6" s="3"/>
    </row>
    <row r="7" customFormat="false" ht="12.75" hidden="false" customHeight="false" outlineLevel="0" collapsed="false">
      <c r="D7" s="3"/>
      <c r="G7" s="15" t="s">
        <v>18</v>
      </c>
      <c r="H7" s="16" t="n">
        <v>853</v>
      </c>
      <c r="I7" s="16" t="s">
        <v>19</v>
      </c>
      <c r="J7" s="23"/>
      <c r="K7" s="3"/>
      <c r="L7" s="3"/>
      <c r="M7" s="3"/>
    </row>
    <row r="8" customFormat="false" ht="18" hidden="false" customHeight="false" outlineLevel="0" collapsed="false">
      <c r="A8" s="24" t="s">
        <v>20</v>
      </c>
      <c r="F8" s="0" t="s">
        <v>21</v>
      </c>
    </row>
    <row r="9" customFormat="false" ht="12.75" hidden="false" customHeight="false" outlineLevel="0" collapsed="false">
      <c r="D9" s="16"/>
      <c r="E9" s="16"/>
      <c r="G9" s="25" t="s">
        <v>22</v>
      </c>
      <c r="H9" s="26"/>
      <c r="I9" s="26"/>
      <c r="J9" s="26"/>
      <c r="K9" s="26"/>
      <c r="L9" s="26"/>
      <c r="M9" s="26"/>
      <c r="N9" s="27"/>
      <c r="O9" s="25" t="s">
        <v>23</v>
      </c>
      <c r="P9" s="27" t="s">
        <v>24</v>
      </c>
    </row>
    <row r="10" customFormat="false" ht="12.75" hidden="false" customHeight="false" outlineLevel="0" collapsed="false">
      <c r="B10" s="28" t="s">
        <v>1</v>
      </c>
      <c r="C10" s="29" t="s">
        <v>2</v>
      </c>
      <c r="D10" s="30" t="s">
        <v>25</v>
      </c>
      <c r="E10" s="31"/>
      <c r="F10" s="31"/>
      <c r="G10" s="25" t="s">
        <v>26</v>
      </c>
      <c r="H10" s="26"/>
      <c r="I10" s="26"/>
      <c r="J10" s="27"/>
      <c r="K10" s="25" t="s">
        <v>27</v>
      </c>
      <c r="L10" s="27"/>
      <c r="M10" s="32"/>
      <c r="N10" s="27" t="s">
        <v>28</v>
      </c>
      <c r="O10" s="33"/>
      <c r="P10" s="34" t="s">
        <v>29</v>
      </c>
    </row>
    <row r="11" customFormat="false" ht="12.75" hidden="false" customHeight="false" outlineLevel="0" collapsed="false">
      <c r="B11" s="25"/>
      <c r="C11" s="35" t="s">
        <v>30</v>
      </c>
      <c r="D11" s="35" t="s">
        <v>31</v>
      </c>
      <c r="E11" s="36" t="s">
        <v>32</v>
      </c>
      <c r="F11" s="30" t="s">
        <v>33</v>
      </c>
      <c r="G11" s="37" t="s">
        <v>34</v>
      </c>
      <c r="H11" s="38" t="s">
        <v>35</v>
      </c>
      <c r="I11" s="38" t="s">
        <v>36</v>
      </c>
      <c r="J11" s="23" t="s">
        <v>37</v>
      </c>
      <c r="K11" s="37"/>
      <c r="L11" s="23" t="s">
        <v>33</v>
      </c>
      <c r="M11" s="23"/>
      <c r="N11" s="23"/>
      <c r="O11" s="37"/>
      <c r="P11" s="23" t="s">
        <v>38</v>
      </c>
    </row>
    <row r="12" customFormat="false" ht="12.75" hidden="false" customHeight="false" outlineLevel="0" collapsed="false">
      <c r="A12" s="0" t="s">
        <v>39</v>
      </c>
      <c r="B12" s="33" t="n">
        <f aca="false">$B$4/1000*E12</f>
        <v>-39.3624</v>
      </c>
      <c r="C12" s="0" t="n">
        <f aca="false">$C$3/1000*E12</f>
        <v>28.6272</v>
      </c>
      <c r="D12" s="39" t="n">
        <v>48</v>
      </c>
      <c r="E12" s="26" t="n">
        <v>25.56</v>
      </c>
      <c r="F12" s="40" t="n">
        <f aca="false">2*D12*E12*10^(-6)*$E$3</f>
        <v>0.37297152</v>
      </c>
      <c r="G12" s="33" t="n">
        <v>1261</v>
      </c>
      <c r="H12" s="41" t="n">
        <f aca="false">E12*10^(-3)*$H$5+E12*10^(-6)*(G12-1000)*$H$3</f>
        <v>38.8430932480395</v>
      </c>
      <c r="I12" s="42" t="n">
        <v>19</v>
      </c>
      <c r="J12" s="43" t="n">
        <f aca="false">E12*10^(-6)*I12*$J$3</f>
        <v>1.04163126732</v>
      </c>
      <c r="K12" s="42" t="n">
        <v>12.9</v>
      </c>
      <c r="L12" s="41" t="n">
        <f aca="false">E12*10^(-6)*K12*$L$3</f>
        <v>0.25718472</v>
      </c>
      <c r="M12" s="41"/>
      <c r="N12" s="34"/>
      <c r="O12" s="44" t="n">
        <f aca="false">E12*$O$3/1000</f>
        <v>10.9908</v>
      </c>
      <c r="P12" s="45" t="n">
        <f aca="false">E12*$P$3/1000</f>
        <v>19.17</v>
      </c>
    </row>
    <row r="13" customFormat="false" ht="12.75" hidden="false" customHeight="false" outlineLevel="0" collapsed="false">
      <c r="A13" s="0" t="s">
        <v>40</v>
      </c>
      <c r="B13" s="33" t="n">
        <f aca="false">$B$3/1000*E13</f>
        <v>-167.872</v>
      </c>
      <c r="C13" s="0" t="n">
        <f aca="false">$C$4/1000*E13</f>
        <v>115.5584</v>
      </c>
      <c r="D13" s="46" t="n">
        <v>279.6</v>
      </c>
      <c r="E13" s="42" t="n">
        <f aca="false">8*9.76</f>
        <v>78.08</v>
      </c>
      <c r="F13" s="47" t="n">
        <f aca="false">2*D13*E13*10^(-6)*$E$3</f>
        <v>6.636675072</v>
      </c>
      <c r="G13" s="33" t="n">
        <v>736</v>
      </c>
      <c r="H13" s="41"/>
      <c r="I13" s="42" t="n">
        <v>491</v>
      </c>
      <c r="J13" s="43" t="n">
        <f aca="false">E13*10^(-3)*$H$7</f>
        <v>66.60224</v>
      </c>
      <c r="K13" s="42" t="n">
        <v>18.4</v>
      </c>
      <c r="L13" s="41" t="n">
        <f aca="false">E13*10^(-6)*K13*$L$3</f>
        <v>1.12060416</v>
      </c>
      <c r="M13" s="41"/>
      <c r="N13" s="34"/>
      <c r="O13" s="44" t="n">
        <f aca="false">E13*$O$3/1000</f>
        <v>33.5744</v>
      </c>
      <c r="P13" s="45" t="n">
        <f aca="false">E13*$P$3/1000</f>
        <v>58.56</v>
      </c>
    </row>
    <row r="14" customFormat="false" ht="12.75" hidden="false" customHeight="false" outlineLevel="0" collapsed="false">
      <c r="A14" s="0" t="s">
        <v>41</v>
      </c>
      <c r="B14" s="33" t="n">
        <f aca="false">$B$5*E14/1000</f>
        <v>-8.0808</v>
      </c>
      <c r="C14" s="0" t="n">
        <f aca="false">$C$5*E14/1000</f>
        <v>3.774</v>
      </c>
      <c r="D14" s="46" t="n">
        <v>415.6</v>
      </c>
      <c r="E14" s="42" t="n">
        <v>4.44</v>
      </c>
      <c r="F14" s="47" t="n">
        <f aca="false">2*D14*E14*10^(-6)*$E$3</f>
        <v>0.560960256</v>
      </c>
      <c r="G14" s="33" t="n">
        <v>400</v>
      </c>
      <c r="H14" s="41" t="n">
        <f aca="false">E14*10^(-6)*G14*$H$3</f>
        <v>2.1312</v>
      </c>
      <c r="I14" s="42"/>
      <c r="J14" s="43"/>
      <c r="K14" s="42" t="n">
        <v>50</v>
      </c>
      <c r="L14" s="41" t="n">
        <f aca="false">E14*10^(-6)*K14*$L$3</f>
        <v>0.17316</v>
      </c>
      <c r="M14" s="41"/>
      <c r="N14" s="34"/>
      <c r="O14" s="44" t="n">
        <f aca="false">E14*$O$3/1000</f>
        <v>1.9092</v>
      </c>
      <c r="P14" s="45" t="n">
        <f aca="false">E14*$P$3/1000</f>
        <v>3.33</v>
      </c>
    </row>
    <row r="15" customFormat="false" ht="12.75" hidden="false" customHeight="false" outlineLevel="0" collapsed="false">
      <c r="A15" s="0" t="s">
        <v>42</v>
      </c>
      <c r="B15" s="33"/>
      <c r="D15" s="46" t="n">
        <v>22</v>
      </c>
      <c r="E15" s="42" t="n">
        <v>0.13</v>
      </c>
      <c r="F15" s="47" t="n">
        <f aca="false">2*D15*E15*10^(-6)*$E$3</f>
        <v>0.00086944</v>
      </c>
      <c r="G15" s="33" t="n">
        <v>600</v>
      </c>
      <c r="H15" s="41" t="n">
        <f aca="false">E15*10^(-6)*G15*$H$3</f>
        <v>0.0936</v>
      </c>
      <c r="I15" s="42"/>
      <c r="J15" s="43"/>
      <c r="K15" s="42"/>
      <c r="L15" s="41" t="n">
        <f aca="false">E15*10^(-6)*K15*$L$3</f>
        <v>0</v>
      </c>
      <c r="M15" s="41"/>
      <c r="N15" s="34"/>
      <c r="O15" s="33"/>
      <c r="P15" s="34"/>
    </row>
    <row r="16" customFormat="false" ht="12.75" hidden="false" customHeight="false" outlineLevel="0" collapsed="false">
      <c r="A16" s="0" t="s">
        <v>43</v>
      </c>
      <c r="B16" s="33" t="n">
        <f aca="false">$B$3/1000*E16</f>
        <v>-1.075</v>
      </c>
      <c r="C16" s="0" t="n">
        <f aca="false">$C$3/1000*E16</f>
        <v>0.56</v>
      </c>
      <c r="D16" s="46" t="n">
        <v>209.7</v>
      </c>
      <c r="E16" s="42" t="n">
        <v>0.5</v>
      </c>
      <c r="F16" s="47" t="n">
        <f aca="false">2*D16*E16*10^(-6)*$E$3</f>
        <v>0.0318744</v>
      </c>
      <c r="G16" s="48" t="n">
        <v>800</v>
      </c>
      <c r="H16" s="41" t="n">
        <f aca="false">E16*10^(-6)*G16*$H$3</f>
        <v>0.48</v>
      </c>
      <c r="I16" s="42"/>
      <c r="J16" s="43"/>
      <c r="K16" s="42"/>
      <c r="L16" s="41" t="n">
        <f aca="false">E16*10^(-6)*K16*$L$3</f>
        <v>0</v>
      </c>
      <c r="M16" s="41"/>
      <c r="N16" s="34"/>
      <c r="O16" s="44" t="n">
        <f aca="false">E16*$O$3/1000</f>
        <v>0.215</v>
      </c>
      <c r="P16" s="45" t="n">
        <f aca="false">E16*$P$3/1000</f>
        <v>0.375</v>
      </c>
    </row>
    <row r="17" customFormat="false" ht="12.75" hidden="false" customHeight="false" outlineLevel="0" collapsed="false">
      <c r="A17" s="0" t="s">
        <v>44</v>
      </c>
      <c r="B17" s="37"/>
      <c r="C17" s="23"/>
      <c r="D17" s="49" t="n">
        <v>223.3</v>
      </c>
      <c r="E17" s="38" t="n">
        <v>0.1</v>
      </c>
      <c r="F17" s="41" t="n">
        <f aca="false">2*D17*E17*10^(-6)*$E$3</f>
        <v>0.00678832</v>
      </c>
      <c r="G17" s="37" t="n">
        <v>60</v>
      </c>
      <c r="H17" s="50" t="n">
        <f aca="false">E17*10^(-6)*G17*$H$3</f>
        <v>0.0072</v>
      </c>
      <c r="I17" s="38"/>
      <c r="J17" s="51"/>
      <c r="K17" s="38" t="n">
        <v>0</v>
      </c>
      <c r="L17" s="50" t="n">
        <f aca="false">E17*10^(-6)*K17*$L$3</f>
        <v>0</v>
      </c>
      <c r="M17" s="50"/>
      <c r="N17" s="23"/>
      <c r="O17" s="37"/>
      <c r="P17" s="23"/>
    </row>
    <row r="18" customFormat="false" ht="12.75" hidden="false" customHeight="false" outlineLevel="0" collapsed="false">
      <c r="B18" s="25" t="s">
        <v>45</v>
      </c>
      <c r="C18" s="27" t="n">
        <f aca="false">SUM(C12:C17)</f>
        <v>148.5196</v>
      </c>
      <c r="D18" s="25"/>
      <c r="E18" s="26" t="n">
        <f aca="false">SUM(E12:E17)</f>
        <v>108.81</v>
      </c>
      <c r="F18" s="27"/>
      <c r="H18" s="52" t="n">
        <f aca="false">SUM(H12:H17)</f>
        <v>41.5550932480395</v>
      </c>
      <c r="J18" s="52" t="n">
        <f aca="false">SUM(J12:J17)</f>
        <v>67.64387126732</v>
      </c>
      <c r="L18" s="52" t="n">
        <f aca="false">SUM(L12:L17)</f>
        <v>1.55094888</v>
      </c>
      <c r="M18" s="41"/>
      <c r="N18" s="52" t="n">
        <f aca="false">SUM(N12:N17)</f>
        <v>0</v>
      </c>
      <c r="O18" s="25" t="s">
        <v>46</v>
      </c>
      <c r="P18" s="27" t="s">
        <v>46</v>
      </c>
    </row>
    <row r="19" customFormat="false" ht="12.75" hidden="false" customHeight="false" outlineLevel="0" collapsed="false">
      <c r="B19" s="37" t="s">
        <v>46</v>
      </c>
      <c r="C19" s="23" t="n">
        <f aca="false">SUM(B12:C17)</f>
        <v>-67.8706</v>
      </c>
      <c r="D19" s="37" t="s">
        <v>47</v>
      </c>
      <c r="E19" s="38"/>
      <c r="F19" s="52" t="n">
        <f aca="false">SUM(F12:F17)</f>
        <v>7.610139008</v>
      </c>
      <c r="G19" s="37"/>
      <c r="H19" s="38"/>
      <c r="I19" s="38"/>
      <c r="J19" s="38"/>
      <c r="K19" s="38"/>
      <c r="L19" s="38" t="s">
        <v>48</v>
      </c>
      <c r="M19" s="38"/>
      <c r="N19" s="53" t="n">
        <f aca="false">H18+J18+L18+N18</f>
        <v>110.749913395359</v>
      </c>
      <c r="O19" s="54" t="n">
        <f aca="false">SUM(O12:O17)</f>
        <v>46.6894</v>
      </c>
      <c r="P19" s="55" t="n">
        <f aca="false">SUM(P12:P17)</f>
        <v>81.435</v>
      </c>
    </row>
    <row r="20" customFormat="false" ht="12.75" hidden="false" customHeight="false" outlineLevel="0" collapsed="false">
      <c r="M20" s="56" t="s">
        <v>49</v>
      </c>
      <c r="N20" s="57" t="n">
        <f aca="false">N19+F19+C19+O19</f>
        <v>97.1788524033595</v>
      </c>
    </row>
    <row r="21" customFormat="false" ht="18" hidden="false" customHeight="false" outlineLevel="0" collapsed="false">
      <c r="A21" s="24" t="s">
        <v>50</v>
      </c>
      <c r="O21" s="38"/>
      <c r="P21" s="38"/>
    </row>
    <row r="22" customFormat="false" ht="12.75" hidden="false" customHeight="false" outlineLevel="0" collapsed="false">
      <c r="D22" s="16"/>
      <c r="E22" s="16"/>
      <c r="G22" s="25" t="s">
        <v>22</v>
      </c>
      <c r="H22" s="26"/>
      <c r="I22" s="26"/>
      <c r="J22" s="26"/>
      <c r="K22" s="26"/>
      <c r="L22" s="26"/>
      <c r="M22" s="26"/>
      <c r="N22" s="27"/>
      <c r="O22" s="25" t="s">
        <v>23</v>
      </c>
      <c r="P22" s="27" t="s">
        <v>24</v>
      </c>
    </row>
    <row r="23" customFormat="false" ht="12.75" hidden="false" customHeight="false" outlineLevel="0" collapsed="false">
      <c r="B23" s="28" t="s">
        <v>1</v>
      </c>
      <c r="C23" s="29" t="s">
        <v>2</v>
      </c>
      <c r="D23" s="30" t="s">
        <v>25</v>
      </c>
      <c r="E23" s="31"/>
      <c r="F23" s="31"/>
      <c r="G23" s="25" t="s">
        <v>26</v>
      </c>
      <c r="H23" s="26"/>
      <c r="I23" s="26"/>
      <c r="J23" s="27"/>
      <c r="K23" s="25" t="s">
        <v>27</v>
      </c>
      <c r="L23" s="27"/>
      <c r="M23" s="32"/>
      <c r="N23" s="27" t="s">
        <v>28</v>
      </c>
      <c r="O23" s="33"/>
      <c r="P23" s="34" t="s">
        <v>29</v>
      </c>
    </row>
    <row r="24" customFormat="false" ht="12.75" hidden="false" customHeight="false" outlineLevel="0" collapsed="false">
      <c r="B24" s="25"/>
      <c r="C24" s="27" t="s">
        <v>30</v>
      </c>
      <c r="D24" s="35" t="s">
        <v>31</v>
      </c>
      <c r="E24" s="36" t="s">
        <v>32</v>
      </c>
      <c r="F24" s="30" t="s">
        <v>33</v>
      </c>
      <c r="G24" s="37" t="s">
        <v>34</v>
      </c>
      <c r="H24" s="38" t="s">
        <v>35</v>
      </c>
      <c r="I24" s="38" t="s">
        <v>36</v>
      </c>
      <c r="J24" s="23" t="s">
        <v>37</v>
      </c>
      <c r="K24" s="37"/>
      <c r="L24" s="23" t="s">
        <v>33</v>
      </c>
      <c r="M24" s="23"/>
      <c r="N24" s="23"/>
      <c r="O24" s="37"/>
      <c r="P24" s="23" t="s">
        <v>38</v>
      </c>
    </row>
    <row r="25" customFormat="false" ht="12.75" hidden="false" customHeight="false" outlineLevel="0" collapsed="false">
      <c r="A25" s="0" t="s">
        <v>39</v>
      </c>
      <c r="B25" s="33" t="n">
        <f aca="false">$B$4/1000*E25</f>
        <v>-32.4324</v>
      </c>
      <c r="C25" s="34" t="n">
        <f aca="false">$C$3/1000*E25</f>
        <v>23.5872</v>
      </c>
      <c r="D25" s="39" t="n">
        <v>54</v>
      </c>
      <c r="E25" s="26" t="n">
        <v>21.06</v>
      </c>
      <c r="F25" s="40" t="n">
        <f aca="false">2*D25*E25*10^(-6)*$E$3</f>
        <v>0.34572096</v>
      </c>
      <c r="G25" s="33" t="n">
        <v>1261</v>
      </c>
      <c r="H25" s="41" t="n">
        <f aca="false">E25*10^(-3)*$H$5+E25*10^(-6)*(G25-1000)*$H$3</f>
        <v>32.0045204931029</v>
      </c>
      <c r="I25" s="42" t="n">
        <v>19</v>
      </c>
      <c r="J25" s="43" t="n">
        <f aca="false">E25*10^(-6)*I25*$J$3</f>
        <v>0.85824548082</v>
      </c>
      <c r="K25" s="42" t="n">
        <v>12.9</v>
      </c>
      <c r="L25" s="41" t="n">
        <f aca="false">E25*10^(-6)*K25*$L$3</f>
        <v>0.21190572</v>
      </c>
      <c r="M25" s="41"/>
      <c r="N25" s="34"/>
      <c r="O25" s="44" t="n">
        <f aca="false">E25*$O$3/1000</f>
        <v>9.0558</v>
      </c>
      <c r="P25" s="45" t="n">
        <f aca="false">E25*$P$3/1000</f>
        <v>15.795</v>
      </c>
    </row>
    <row r="26" customFormat="false" ht="12.75" hidden="false" customHeight="false" outlineLevel="0" collapsed="false">
      <c r="A26" s="0" t="s">
        <v>40</v>
      </c>
      <c r="B26" s="33" t="n">
        <f aca="false">$B$3/1000*E26</f>
        <v>-168.044</v>
      </c>
      <c r="C26" s="34" t="n">
        <f aca="false">$C$4/1000*E26</f>
        <v>115.6768</v>
      </c>
      <c r="D26" s="46" t="n">
        <v>279.6</v>
      </c>
      <c r="E26" s="42" t="n">
        <f aca="false">8*9.77</f>
        <v>78.16</v>
      </c>
      <c r="F26" s="47" t="n">
        <f aca="false">2*D26*E26*10^(-6)*$E$3</f>
        <v>6.643474944</v>
      </c>
      <c r="G26" s="33" t="n">
        <v>736</v>
      </c>
      <c r="H26" s="41"/>
      <c r="I26" s="42" t="n">
        <v>491</v>
      </c>
      <c r="J26" s="43" t="n">
        <f aca="false">E26*10^(-3)*$H$7</f>
        <v>66.67048</v>
      </c>
      <c r="K26" s="42" t="n">
        <v>18.4</v>
      </c>
      <c r="L26" s="41" t="n">
        <f aca="false">E26*10^(-6)*K26*$L$3</f>
        <v>1.12175232</v>
      </c>
      <c r="M26" s="41"/>
      <c r="N26" s="34"/>
      <c r="O26" s="44" t="n">
        <f aca="false">E26*$O$3/1000</f>
        <v>33.6088</v>
      </c>
      <c r="P26" s="45" t="n">
        <f aca="false">E26*$P$3/1000</f>
        <v>58.62</v>
      </c>
    </row>
    <row r="27" customFormat="false" ht="12.75" hidden="false" customHeight="false" outlineLevel="0" collapsed="false">
      <c r="A27" s="0" t="s">
        <v>41</v>
      </c>
      <c r="B27" s="33" t="n">
        <f aca="false">$B$5*E27/1000</f>
        <v>-7.735</v>
      </c>
      <c r="C27" s="0" t="n">
        <f aca="false">$C$5*E27/1000</f>
        <v>3.6125</v>
      </c>
      <c r="D27" s="46" t="n">
        <v>415.6</v>
      </c>
      <c r="E27" s="42" t="n">
        <v>4.25</v>
      </c>
      <c r="F27" s="47" t="n">
        <f aca="false">2*D27*E27*10^(-6)*$E$3</f>
        <v>0.5369552</v>
      </c>
      <c r="G27" s="33" t="n">
        <v>400</v>
      </c>
      <c r="H27" s="41" t="n">
        <f aca="false">E27*10^(-6)*G27*$H$3</f>
        <v>2.04</v>
      </c>
      <c r="I27" s="42"/>
      <c r="J27" s="43"/>
      <c r="K27" s="42" t="n">
        <v>50</v>
      </c>
      <c r="L27" s="41" t="n">
        <f aca="false">E27*10^(-6)*K27*$L$3</f>
        <v>0.16575</v>
      </c>
      <c r="M27" s="41"/>
      <c r="N27" s="34"/>
      <c r="O27" s="44" t="n">
        <f aca="false">E27*$O$3/1000</f>
        <v>1.8275</v>
      </c>
      <c r="P27" s="45" t="n">
        <f aca="false">E27*$P$3/1000</f>
        <v>3.1875</v>
      </c>
    </row>
    <row r="28" customFormat="false" ht="12.75" hidden="false" customHeight="false" outlineLevel="0" collapsed="false">
      <c r="A28" s="0" t="s">
        <v>42</v>
      </c>
      <c r="B28" s="33"/>
      <c r="C28" s="34"/>
      <c r="D28" s="46" t="n">
        <v>22</v>
      </c>
      <c r="E28" s="42" t="n">
        <v>0.13</v>
      </c>
      <c r="F28" s="47" t="n">
        <f aca="false">2*D28*E28*10^(-6)*$E$3</f>
        <v>0.00086944</v>
      </c>
      <c r="G28" s="33" t="n">
        <v>600</v>
      </c>
      <c r="H28" s="41" t="n">
        <f aca="false">E28*10^(-6)*G28*$H$3</f>
        <v>0.0936</v>
      </c>
      <c r="I28" s="42"/>
      <c r="J28" s="43"/>
      <c r="K28" s="42"/>
      <c r="L28" s="41" t="n">
        <f aca="false">E28*10^(-6)*K28*$L$3</f>
        <v>0</v>
      </c>
      <c r="M28" s="41"/>
      <c r="N28" s="34"/>
      <c r="O28" s="33"/>
      <c r="P28" s="34"/>
    </row>
    <row r="29" customFormat="false" ht="12.75" hidden="false" customHeight="false" outlineLevel="0" collapsed="false">
      <c r="A29" s="0" t="s">
        <v>44</v>
      </c>
      <c r="B29" s="37"/>
      <c r="C29" s="23"/>
      <c r="D29" s="49" t="n">
        <v>223.3</v>
      </c>
      <c r="E29" s="38" t="n">
        <v>0.1</v>
      </c>
      <c r="F29" s="41" t="n">
        <f aca="false">2*D29*E29*10^(-6)*$E$3</f>
        <v>0.00678832</v>
      </c>
      <c r="G29" s="37" t="n">
        <v>60</v>
      </c>
      <c r="H29" s="50" t="n">
        <f aca="false">E29*10^(-6)*G29*$H$3</f>
        <v>0.0072</v>
      </c>
      <c r="I29" s="38"/>
      <c r="J29" s="51"/>
      <c r="K29" s="38" t="n">
        <v>0</v>
      </c>
      <c r="L29" s="50" t="n">
        <f aca="false">E29*10^(-6)*K29*$L$3</f>
        <v>0</v>
      </c>
      <c r="M29" s="50"/>
      <c r="N29" s="23"/>
      <c r="O29" s="37"/>
      <c r="P29" s="23"/>
    </row>
    <row r="30" customFormat="false" ht="12.75" hidden="false" customHeight="false" outlineLevel="0" collapsed="false">
      <c r="B30" s="25" t="s">
        <v>45</v>
      </c>
      <c r="C30" s="27" t="n">
        <f aca="false">SUM(C24:C29)</f>
        <v>142.8765</v>
      </c>
      <c r="D30" s="25"/>
      <c r="E30" s="26" t="n">
        <f aca="false">SUM(E24:E29)</f>
        <v>103.7</v>
      </c>
      <c r="F30" s="27"/>
      <c r="H30" s="52" t="n">
        <f aca="false">SUM(H25:H29)</f>
        <v>34.1453204931029</v>
      </c>
      <c r="J30" s="52" t="n">
        <f aca="false">SUM(J25:J29)</f>
        <v>67.52872548082</v>
      </c>
      <c r="L30" s="52" t="n">
        <f aca="false">SUM(L25:L29)</f>
        <v>1.49940804</v>
      </c>
      <c r="M30" s="41"/>
      <c r="N30" s="52" t="n">
        <f aca="false">SUM(N25:N29)</f>
        <v>0</v>
      </c>
      <c r="O30" s="25" t="s">
        <v>46</v>
      </c>
      <c r="P30" s="27" t="s">
        <v>46</v>
      </c>
    </row>
    <row r="31" customFormat="false" ht="12.75" hidden="false" customHeight="false" outlineLevel="0" collapsed="false">
      <c r="B31" s="37" t="s">
        <v>46</v>
      </c>
      <c r="C31" s="23" t="n">
        <f aca="false">SUM(B24:C29)</f>
        <v>-65.3349</v>
      </c>
      <c r="D31" s="37" t="s">
        <v>47</v>
      </c>
      <c r="E31" s="38"/>
      <c r="F31" s="52" t="n">
        <f aca="false">SUM(F25:F29)</f>
        <v>7.533808864</v>
      </c>
      <c r="G31" s="37"/>
      <c r="H31" s="38"/>
      <c r="I31" s="38"/>
      <c r="J31" s="38"/>
      <c r="K31" s="38"/>
      <c r="L31" s="38" t="s">
        <v>48</v>
      </c>
      <c r="M31" s="38"/>
      <c r="N31" s="53" t="n">
        <f aca="false">H30+J30+L30+N30</f>
        <v>103.173454013923</v>
      </c>
      <c r="O31" s="54" t="n">
        <f aca="false">SUM(O24:O29)</f>
        <v>44.4921</v>
      </c>
      <c r="P31" s="55" t="n">
        <f aca="false">SUM(P24:P29)</f>
        <v>77.6025</v>
      </c>
    </row>
    <row r="32" customFormat="false" ht="12.75" hidden="false" customHeight="false" outlineLevel="0" collapsed="false">
      <c r="M32" s="56" t="s">
        <v>49</v>
      </c>
      <c r="N32" s="57" t="n">
        <f aca="false">N31+F31+C31+O31</f>
        <v>89.864462877923</v>
      </c>
      <c r="O32" s="26"/>
      <c r="P32" s="26"/>
    </row>
    <row r="33" customFormat="false" ht="18" hidden="false" customHeight="false" outlineLevel="0" collapsed="false">
      <c r="A33" s="24" t="s">
        <v>51</v>
      </c>
    </row>
    <row r="34" customFormat="false" ht="12.75" hidden="false" customHeight="false" outlineLevel="0" collapsed="false">
      <c r="D34" s="16"/>
      <c r="E34" s="16"/>
      <c r="G34" s="25" t="s">
        <v>22</v>
      </c>
      <c r="H34" s="26"/>
      <c r="I34" s="26"/>
      <c r="J34" s="26"/>
      <c r="K34" s="26"/>
      <c r="L34" s="26"/>
      <c r="M34" s="26"/>
      <c r="N34" s="27"/>
      <c r="O34" s="25" t="s">
        <v>23</v>
      </c>
      <c r="P34" s="27" t="s">
        <v>24</v>
      </c>
    </row>
    <row r="35" customFormat="false" ht="12.75" hidden="false" customHeight="false" outlineLevel="0" collapsed="false">
      <c r="B35" s="28" t="s">
        <v>1</v>
      </c>
      <c r="C35" s="29" t="s">
        <v>2</v>
      </c>
      <c r="D35" s="30" t="s">
        <v>25</v>
      </c>
      <c r="E35" s="31"/>
      <c r="F35" s="31"/>
      <c r="G35" s="25" t="s">
        <v>26</v>
      </c>
      <c r="H35" s="26"/>
      <c r="I35" s="26"/>
      <c r="J35" s="27"/>
      <c r="K35" s="25" t="s">
        <v>27</v>
      </c>
      <c r="L35" s="27"/>
      <c r="M35" s="32"/>
      <c r="N35" s="27" t="s">
        <v>28</v>
      </c>
      <c r="O35" s="33"/>
      <c r="P35" s="34" t="s">
        <v>29</v>
      </c>
    </row>
    <row r="36" customFormat="false" ht="12.75" hidden="false" customHeight="false" outlineLevel="0" collapsed="false">
      <c r="B36" s="25"/>
      <c r="C36" s="27" t="s">
        <v>30</v>
      </c>
      <c r="D36" s="35" t="s">
        <v>31</v>
      </c>
      <c r="E36" s="36" t="s">
        <v>32</v>
      </c>
      <c r="F36" s="30" t="s">
        <v>33</v>
      </c>
      <c r="G36" s="37" t="s">
        <v>34</v>
      </c>
      <c r="H36" s="38" t="s">
        <v>35</v>
      </c>
      <c r="I36" s="38" t="s">
        <v>36</v>
      </c>
      <c r="J36" s="23" t="s">
        <v>37</v>
      </c>
      <c r="K36" s="37"/>
      <c r="L36" s="23" t="s">
        <v>33</v>
      </c>
      <c r="M36" s="23"/>
      <c r="N36" s="23"/>
      <c r="O36" s="37"/>
      <c r="P36" s="23" t="s">
        <v>38</v>
      </c>
    </row>
    <row r="37" customFormat="false" ht="12.75" hidden="false" customHeight="false" outlineLevel="0" collapsed="false">
      <c r="A37" s="0" t="s">
        <v>39</v>
      </c>
      <c r="B37" s="33" t="n">
        <f aca="false">$B$4/1000*E37</f>
        <v>-39.3624</v>
      </c>
      <c r="C37" s="34" t="n">
        <f aca="false">$C$3/1000*E37</f>
        <v>28.6272</v>
      </c>
      <c r="D37" s="39" t="n">
        <v>54</v>
      </c>
      <c r="E37" s="26" t="n">
        <v>25.56</v>
      </c>
      <c r="F37" s="40" t="n">
        <f aca="false">2*D37*E37*10^(-6)*$E$3</f>
        <v>0.41959296</v>
      </c>
      <c r="G37" s="33" t="n">
        <v>1261</v>
      </c>
      <c r="H37" s="41" t="n">
        <f aca="false">E37*10^(-3)*$H$5+E37*10^(-6)*(G37-1000)*$H$3</f>
        <v>38.8430932480395</v>
      </c>
      <c r="I37" s="42" t="n">
        <v>19</v>
      </c>
      <c r="J37" s="43" t="n">
        <f aca="false">E37*10^(-6)*I37*$J$3</f>
        <v>1.04163126732</v>
      </c>
      <c r="K37" s="42" t="n">
        <v>12.9</v>
      </c>
      <c r="L37" s="41" t="n">
        <f aca="false">E37*10^(-6)*K37*$L$3</f>
        <v>0.25718472</v>
      </c>
      <c r="M37" s="41"/>
      <c r="N37" s="34"/>
      <c r="O37" s="44" t="n">
        <f aca="false">E37*$O$3/1000</f>
        <v>10.9908</v>
      </c>
      <c r="P37" s="45" t="n">
        <f aca="false">E37*$P$3/1000</f>
        <v>19.17</v>
      </c>
    </row>
    <row r="38" customFormat="false" ht="12.75" hidden="false" customHeight="false" outlineLevel="0" collapsed="false">
      <c r="A38" s="0" t="s">
        <v>40</v>
      </c>
      <c r="B38" s="33" t="n">
        <f aca="false">$B$3/1000*E38</f>
        <v>-167.872</v>
      </c>
      <c r="C38" s="34" t="n">
        <f aca="false">$C$4/1000*E38</f>
        <v>115.5584</v>
      </c>
      <c r="D38" s="46" t="n">
        <v>279.6</v>
      </c>
      <c r="E38" s="42" t="n">
        <f aca="false">8*9.76</f>
        <v>78.08</v>
      </c>
      <c r="F38" s="47" t="n">
        <f aca="false">2*D38*E38*10^(-6)*$E$3</f>
        <v>6.636675072</v>
      </c>
      <c r="G38" s="33" t="n">
        <v>736</v>
      </c>
      <c r="H38" s="41"/>
      <c r="I38" s="42" t="n">
        <v>491</v>
      </c>
      <c r="J38" s="43" t="n">
        <f aca="false">E38*10^(-3)*$H$7</f>
        <v>66.60224</v>
      </c>
      <c r="K38" s="42" t="n">
        <v>18.4</v>
      </c>
      <c r="L38" s="41" t="n">
        <f aca="false">E38*10^(-6)*K38*$L$3</f>
        <v>1.12060416</v>
      </c>
      <c r="M38" s="41"/>
      <c r="N38" s="34"/>
      <c r="O38" s="44" t="n">
        <f aca="false">E38*$O$3/1000</f>
        <v>33.5744</v>
      </c>
      <c r="P38" s="45" t="n">
        <f aca="false">E38*$P$3/1000</f>
        <v>58.56</v>
      </c>
    </row>
    <row r="39" customFormat="false" ht="12.75" hidden="false" customHeight="false" outlineLevel="0" collapsed="false">
      <c r="A39" s="0" t="s">
        <v>41</v>
      </c>
      <c r="B39" s="33" t="n">
        <f aca="false">$B$5*E39/1000</f>
        <v>-8.0808</v>
      </c>
      <c r="C39" s="0" t="n">
        <f aca="false">$C$5*E39/1000</f>
        <v>3.774</v>
      </c>
      <c r="D39" s="46" t="n">
        <v>415.6</v>
      </c>
      <c r="E39" s="42" t="n">
        <v>4.44</v>
      </c>
      <c r="F39" s="47" t="n">
        <f aca="false">2*D39*E39*10^(-6)*$E$3</f>
        <v>0.560960256</v>
      </c>
      <c r="G39" s="33" t="n">
        <v>400</v>
      </c>
      <c r="H39" s="41" t="n">
        <f aca="false">E39*10^(-6)*G39*$H$3</f>
        <v>2.1312</v>
      </c>
      <c r="I39" s="42"/>
      <c r="J39" s="43"/>
      <c r="K39" s="42" t="n">
        <v>50</v>
      </c>
      <c r="L39" s="41" t="n">
        <f aca="false">E39*10^(-6)*K39*$L$3</f>
        <v>0.17316</v>
      </c>
      <c r="M39" s="41"/>
      <c r="N39" s="34"/>
      <c r="O39" s="44" t="n">
        <f aca="false">E39*$O$3/1000</f>
        <v>1.9092</v>
      </c>
      <c r="P39" s="45" t="n">
        <f aca="false">E39*$P$3/1000</f>
        <v>3.33</v>
      </c>
    </row>
    <row r="40" customFormat="false" ht="12.75" hidden="false" customHeight="false" outlineLevel="0" collapsed="false">
      <c r="A40" s="0" t="s">
        <v>42</v>
      </c>
      <c r="B40" s="33"/>
      <c r="C40" s="34"/>
      <c r="D40" s="46" t="n">
        <v>22</v>
      </c>
      <c r="E40" s="42" t="n">
        <v>0.13</v>
      </c>
      <c r="F40" s="47" t="n">
        <f aca="false">2*D40*E40*10^(-6)*$E$3</f>
        <v>0.00086944</v>
      </c>
      <c r="G40" s="33" t="n">
        <v>600</v>
      </c>
      <c r="H40" s="41" t="n">
        <f aca="false">E40*10^(-6)*G40*$H$3</f>
        <v>0.0936</v>
      </c>
      <c r="I40" s="42"/>
      <c r="J40" s="43"/>
      <c r="K40" s="42"/>
      <c r="L40" s="41" t="n">
        <f aca="false">E40*10^(-6)*K40*$L$3</f>
        <v>0</v>
      </c>
      <c r="M40" s="41"/>
      <c r="N40" s="34"/>
      <c r="O40" s="33"/>
      <c r="P40" s="34"/>
    </row>
    <row r="41" customFormat="false" ht="12.75" hidden="false" customHeight="false" outlineLevel="0" collapsed="false">
      <c r="A41" s="0" t="s">
        <v>44</v>
      </c>
      <c r="B41" s="37"/>
      <c r="C41" s="23"/>
      <c r="D41" s="49" t="n">
        <v>223.3</v>
      </c>
      <c r="E41" s="38" t="n">
        <v>0.1</v>
      </c>
      <c r="F41" s="41" t="n">
        <f aca="false">2*D41*E41*10^(-6)*$E$3</f>
        <v>0.00678832</v>
      </c>
      <c r="G41" s="37" t="n">
        <v>60</v>
      </c>
      <c r="H41" s="50" t="n">
        <f aca="false">E41*10^(-6)*G41*$H$3</f>
        <v>0.0072</v>
      </c>
      <c r="I41" s="38"/>
      <c r="J41" s="51"/>
      <c r="K41" s="38" t="n">
        <v>0</v>
      </c>
      <c r="L41" s="50" t="n">
        <f aca="false">E41*10^(-6)*K41*$L$3</f>
        <v>0</v>
      </c>
      <c r="M41" s="50"/>
      <c r="N41" s="23"/>
      <c r="O41" s="37"/>
      <c r="P41" s="23"/>
    </row>
    <row r="42" customFormat="false" ht="12.75" hidden="false" customHeight="false" outlineLevel="0" collapsed="false">
      <c r="B42" s="25" t="s">
        <v>45</v>
      </c>
      <c r="C42" s="27" t="n">
        <f aca="false">SUM(C36:C41)</f>
        <v>147.9596</v>
      </c>
      <c r="D42" s="25"/>
      <c r="E42" s="26" t="n">
        <f aca="false">SUM(E36:E41)</f>
        <v>108.31</v>
      </c>
      <c r="F42" s="27"/>
      <c r="H42" s="52" t="n">
        <f aca="false">SUM(H37:H41)</f>
        <v>41.0750932480395</v>
      </c>
      <c r="J42" s="52" t="n">
        <f aca="false">SUM(J37:J41)</f>
        <v>67.64387126732</v>
      </c>
      <c r="L42" s="52" t="n">
        <f aca="false">SUM(L37:L41)</f>
        <v>1.55094888</v>
      </c>
      <c r="M42" s="41"/>
      <c r="N42" s="52" t="n">
        <f aca="false">SUM(N37:N41)</f>
        <v>0</v>
      </c>
      <c r="O42" s="25" t="s">
        <v>46</v>
      </c>
      <c r="P42" s="27" t="s">
        <v>46</v>
      </c>
    </row>
    <row r="43" customFormat="false" ht="12.75" hidden="false" customHeight="false" outlineLevel="0" collapsed="false">
      <c r="B43" s="37" t="s">
        <v>46</v>
      </c>
      <c r="C43" s="23" t="n">
        <f aca="false">SUM(B36:C41)</f>
        <v>-67.3556</v>
      </c>
      <c r="D43" s="37" t="s">
        <v>47</v>
      </c>
      <c r="E43" s="38"/>
      <c r="F43" s="52" t="n">
        <f aca="false">SUM(F37:F41)</f>
        <v>7.624886048</v>
      </c>
      <c r="G43" s="37"/>
      <c r="H43" s="38"/>
      <c r="I43" s="38"/>
      <c r="J43" s="38"/>
      <c r="K43" s="38"/>
      <c r="L43" s="38" t="s">
        <v>48</v>
      </c>
      <c r="M43" s="38"/>
      <c r="N43" s="53" t="n">
        <f aca="false">H42+J42+L42+N42</f>
        <v>110.269913395359</v>
      </c>
      <c r="O43" s="54" t="n">
        <f aca="false">SUM(O36:O41)</f>
        <v>46.4744</v>
      </c>
      <c r="P43" s="55" t="n">
        <f aca="false">SUM(P36:P41)</f>
        <v>81.06</v>
      </c>
    </row>
    <row r="44" customFormat="false" ht="12.75" hidden="false" customHeight="false" outlineLevel="0" collapsed="false">
      <c r="M44" s="56" t="s">
        <v>49</v>
      </c>
      <c r="N44" s="57" t="n">
        <f aca="false">N43+F43+C43+O43</f>
        <v>97.0135994433595</v>
      </c>
      <c r="O44" s="26"/>
      <c r="P44" s="26"/>
    </row>
    <row r="45" customFormat="false" ht="18" hidden="false" customHeight="false" outlineLevel="0" collapsed="false">
      <c r="A45" s="24" t="s">
        <v>52</v>
      </c>
    </row>
    <row r="46" customFormat="false" ht="12.75" hidden="false" customHeight="false" outlineLevel="0" collapsed="false">
      <c r="D46" s="16"/>
      <c r="E46" s="16"/>
      <c r="G46" s="25" t="s">
        <v>22</v>
      </c>
      <c r="H46" s="26"/>
      <c r="I46" s="26"/>
      <c r="J46" s="26"/>
      <c r="K46" s="26"/>
      <c r="L46" s="26"/>
      <c r="M46" s="26"/>
      <c r="N46" s="27"/>
      <c r="O46" s="25" t="s">
        <v>23</v>
      </c>
      <c r="P46" s="27" t="s">
        <v>24</v>
      </c>
    </row>
    <row r="47" customFormat="false" ht="12.75" hidden="false" customHeight="false" outlineLevel="0" collapsed="false">
      <c r="B47" s="28" t="s">
        <v>1</v>
      </c>
      <c r="C47" s="29" t="s">
        <v>2</v>
      </c>
      <c r="D47" s="30" t="s">
        <v>25</v>
      </c>
      <c r="E47" s="31"/>
      <c r="F47" s="31"/>
      <c r="G47" s="25" t="s">
        <v>26</v>
      </c>
      <c r="H47" s="26"/>
      <c r="I47" s="26"/>
      <c r="J47" s="27"/>
      <c r="K47" s="25" t="s">
        <v>27</v>
      </c>
      <c r="L47" s="27"/>
      <c r="M47" s="32"/>
      <c r="N47" s="27" t="s">
        <v>28</v>
      </c>
      <c r="O47" s="33"/>
      <c r="P47" s="34" t="s">
        <v>29</v>
      </c>
    </row>
    <row r="48" customFormat="false" ht="12.75" hidden="false" customHeight="false" outlineLevel="0" collapsed="false">
      <c r="B48" s="25"/>
      <c r="C48" s="27" t="s">
        <v>30</v>
      </c>
      <c r="D48" s="35" t="s">
        <v>31</v>
      </c>
      <c r="E48" s="36" t="s">
        <v>32</v>
      </c>
      <c r="F48" s="30" t="s">
        <v>33</v>
      </c>
      <c r="G48" s="37" t="s">
        <v>34</v>
      </c>
      <c r="H48" s="38" t="s">
        <v>35</v>
      </c>
      <c r="I48" s="38" t="s">
        <v>36</v>
      </c>
      <c r="J48" s="23" t="s">
        <v>37</v>
      </c>
      <c r="K48" s="37"/>
      <c r="L48" s="23" t="s">
        <v>33</v>
      </c>
      <c r="M48" s="23"/>
      <c r="N48" s="23"/>
      <c r="O48" s="37"/>
      <c r="P48" s="23" t="s">
        <v>38</v>
      </c>
    </row>
    <row r="49" customFormat="false" ht="12.75" hidden="false" customHeight="false" outlineLevel="0" collapsed="false">
      <c r="A49" s="0" t="s">
        <v>39</v>
      </c>
      <c r="B49" s="58" t="n">
        <f aca="false">$B$6*E49/1000</f>
        <v>-30.1608</v>
      </c>
      <c r="C49" s="34"/>
      <c r="D49" s="39" t="n">
        <v>54</v>
      </c>
      <c r="E49" s="26" t="n">
        <v>25.56</v>
      </c>
      <c r="F49" s="40" t="n">
        <f aca="false">2*D49*E49*10^(-6)*$E$3</f>
        <v>0.41959296</v>
      </c>
      <c r="G49" s="33" t="n">
        <v>1061</v>
      </c>
      <c r="H49" s="41" t="n">
        <f aca="false">E49*10^(-6)*G49*$H$3</f>
        <v>32.542992</v>
      </c>
      <c r="I49" s="42"/>
      <c r="J49" s="43" t="n">
        <f aca="false">E49*10^(-6)*I49*$J$3</f>
        <v>0</v>
      </c>
      <c r="K49" s="42" t="n">
        <v>20</v>
      </c>
      <c r="L49" s="41" t="n">
        <f aca="false">E49*10^(-6)*K49*$L$3</f>
        <v>0.398736</v>
      </c>
      <c r="M49" s="41"/>
      <c r="N49" s="34"/>
      <c r="O49" s="44" t="n">
        <f aca="false">E49*$O$3/1000</f>
        <v>10.9908</v>
      </c>
      <c r="P49" s="45" t="n">
        <f aca="false">E49*$P$3/1000</f>
        <v>19.17</v>
      </c>
    </row>
    <row r="50" customFormat="false" ht="12.75" hidden="false" customHeight="false" outlineLevel="0" collapsed="false">
      <c r="A50" s="0" t="s">
        <v>40</v>
      </c>
      <c r="B50" s="33" t="n">
        <f aca="false">$B$6*E50/1000</f>
        <v>-92.1344</v>
      </c>
      <c r="C50" s="34"/>
      <c r="D50" s="59" t="n">
        <v>575</v>
      </c>
      <c r="E50" s="42" t="n">
        <f aca="false">8*9.76</f>
        <v>78.08</v>
      </c>
      <c r="F50" s="47" t="n">
        <f aca="false">2*D50*E50*10^(-6)*$E$3</f>
        <v>13.648384</v>
      </c>
      <c r="G50" s="48" t="n">
        <v>995</v>
      </c>
      <c r="H50" s="41"/>
      <c r="I50" s="42"/>
      <c r="J50" s="41" t="n">
        <f aca="false">E50*10^(-3)*$H$6</f>
        <v>109.312</v>
      </c>
      <c r="K50" s="60" t="n">
        <v>15</v>
      </c>
      <c r="L50" s="41" t="n">
        <f aca="false">E50*10^(-6)*K50*$L$3</f>
        <v>0.913536</v>
      </c>
      <c r="M50" s="41"/>
      <c r="N50" s="34"/>
      <c r="O50" s="44" t="n">
        <f aca="false">E50*$O$3/1000</f>
        <v>33.5744</v>
      </c>
      <c r="P50" s="45" t="n">
        <f aca="false">E50*$P$3/1000</f>
        <v>58.56</v>
      </c>
    </row>
    <row r="51" customFormat="false" ht="12.75" hidden="false" customHeight="false" outlineLevel="0" collapsed="false">
      <c r="A51" s="0" t="s">
        <v>41</v>
      </c>
      <c r="B51" s="33" t="n">
        <f aca="false">$B$5*E51/1000</f>
        <v>-8.0808</v>
      </c>
      <c r="C51" s="0" t="n">
        <f aca="false">$C$5*E51/1000</f>
        <v>3.774</v>
      </c>
      <c r="D51" s="46" t="n">
        <v>415.6</v>
      </c>
      <c r="E51" s="42" t="n">
        <v>4.44</v>
      </c>
      <c r="F51" s="47" t="n">
        <f aca="false">2*D51*E51*10^(-6)*$E$3</f>
        <v>0.560960256</v>
      </c>
      <c r="G51" s="33" t="n">
        <v>400</v>
      </c>
      <c r="H51" s="41" t="n">
        <f aca="false">E51*10^(-6)*G51*$H$3</f>
        <v>2.1312</v>
      </c>
      <c r="I51" s="42"/>
      <c r="J51" s="43"/>
      <c r="K51" s="42" t="n">
        <v>50</v>
      </c>
      <c r="L51" s="41" t="n">
        <f aca="false">E51*10^(-6)*K51*$L$3</f>
        <v>0.17316</v>
      </c>
      <c r="M51" s="41"/>
      <c r="N51" s="34"/>
      <c r="O51" s="44" t="n">
        <f aca="false">E51*$O$3/1000</f>
        <v>1.9092</v>
      </c>
      <c r="P51" s="45" t="n">
        <f aca="false">E51*$P$3/1000</f>
        <v>3.33</v>
      </c>
    </row>
    <row r="52" customFormat="false" ht="12.75" hidden="false" customHeight="false" outlineLevel="0" collapsed="false">
      <c r="A52" s="0" t="s">
        <v>42</v>
      </c>
      <c r="B52" s="33"/>
      <c r="C52" s="34"/>
      <c r="D52" s="46" t="n">
        <v>22</v>
      </c>
      <c r="E52" s="42" t="n">
        <v>0.13</v>
      </c>
      <c r="F52" s="47" t="n">
        <f aca="false">2*D52*E52*10^(-6)*$E$3</f>
        <v>0.00086944</v>
      </c>
      <c r="G52" s="33" t="n">
        <v>600</v>
      </c>
      <c r="H52" s="41" t="n">
        <f aca="false">E52*10^(-6)*G52*$H$3</f>
        <v>0.0936</v>
      </c>
      <c r="I52" s="42"/>
      <c r="J52" s="43"/>
      <c r="K52" s="42"/>
      <c r="L52" s="41" t="n">
        <f aca="false">E52*10^(-6)*K52*$L$3</f>
        <v>0</v>
      </c>
      <c r="M52" s="41"/>
      <c r="N52" s="34"/>
      <c r="O52" s="33"/>
      <c r="P52" s="34"/>
    </row>
    <row r="53" customFormat="false" ht="12.75" hidden="false" customHeight="false" outlineLevel="0" collapsed="false">
      <c r="A53" s="0" t="s">
        <v>44</v>
      </c>
      <c r="B53" s="37"/>
      <c r="C53" s="23"/>
      <c r="D53" s="49" t="n">
        <v>223.3</v>
      </c>
      <c r="E53" s="38" t="n">
        <v>0.1</v>
      </c>
      <c r="F53" s="41" t="n">
        <f aca="false">2*D53*E53*10^(-6)*$E$3</f>
        <v>0.00678832</v>
      </c>
      <c r="G53" s="37" t="n">
        <v>60</v>
      </c>
      <c r="H53" s="50" t="n">
        <f aca="false">E53*10^(-6)*G53*$H$3</f>
        <v>0.0072</v>
      </c>
      <c r="I53" s="38"/>
      <c r="J53" s="51"/>
      <c r="K53" s="38" t="n">
        <v>0</v>
      </c>
      <c r="L53" s="50" t="n">
        <f aca="false">E53*10^(-6)*K53*$L$3</f>
        <v>0</v>
      </c>
      <c r="M53" s="50"/>
      <c r="N53" s="23"/>
      <c r="O53" s="37"/>
      <c r="P53" s="23"/>
    </row>
    <row r="54" customFormat="false" ht="12.75" hidden="false" customHeight="false" outlineLevel="0" collapsed="false">
      <c r="B54" s="25" t="s">
        <v>45</v>
      </c>
      <c r="C54" s="27" t="n">
        <f aca="false">SUM(C48:C53)</f>
        <v>3.774</v>
      </c>
      <c r="D54" s="25"/>
      <c r="E54" s="26" t="n">
        <f aca="false">SUM(E48:E53)</f>
        <v>108.31</v>
      </c>
      <c r="F54" s="27"/>
      <c r="H54" s="52" t="n">
        <f aca="false">SUM(H49:H53)</f>
        <v>34.774992</v>
      </c>
      <c r="J54" s="52" t="n">
        <f aca="false">SUM(J49:J53)</f>
        <v>109.312</v>
      </c>
      <c r="L54" s="52" t="n">
        <f aca="false">SUM(L49:L53)</f>
        <v>1.485432</v>
      </c>
      <c r="M54" s="41"/>
      <c r="N54" s="52" t="n">
        <f aca="false">SUM(N49:N53)</f>
        <v>0</v>
      </c>
      <c r="O54" s="25" t="s">
        <v>46</v>
      </c>
      <c r="P54" s="27" t="s">
        <v>46</v>
      </c>
    </row>
    <row r="55" customFormat="false" ht="12.75" hidden="false" customHeight="false" outlineLevel="0" collapsed="false">
      <c r="B55" s="37" t="s">
        <v>46</v>
      </c>
      <c r="C55" s="23" t="n">
        <f aca="false">SUM(B48:C53)</f>
        <v>-126.602</v>
      </c>
      <c r="D55" s="37" t="s">
        <v>47</v>
      </c>
      <c r="E55" s="38"/>
      <c r="F55" s="52" t="n">
        <f aca="false">SUM(F49:F53)</f>
        <v>14.636594976</v>
      </c>
      <c r="G55" s="37"/>
      <c r="H55" s="38"/>
      <c r="I55" s="38"/>
      <c r="J55" s="38"/>
      <c r="K55" s="38"/>
      <c r="L55" s="38" t="s">
        <v>48</v>
      </c>
      <c r="M55" s="38"/>
      <c r="N55" s="53" t="n">
        <f aca="false">H54+J54+L54+N54</f>
        <v>145.572424</v>
      </c>
      <c r="O55" s="54" t="n">
        <f aca="false">SUM(O48:O53)</f>
        <v>46.4744</v>
      </c>
      <c r="P55" s="55" t="n">
        <f aca="false">SUM(P48:P53)</f>
        <v>81.06</v>
      </c>
    </row>
    <row r="56" customFormat="false" ht="12.75" hidden="false" customHeight="false" outlineLevel="0" collapsed="false">
      <c r="M56" s="56" t="s">
        <v>49</v>
      </c>
      <c r="N56" s="57" t="n">
        <f aca="false">N55+F55+C55+O55</f>
        <v>80.081418976</v>
      </c>
      <c r="O56" s="26"/>
      <c r="P56" s="26"/>
    </row>
    <row r="58" customFormat="false" ht="12.75" hidden="false" customHeight="false" outlineLevel="0" collapsed="false">
      <c r="B58" s="61" t="s">
        <v>53</v>
      </c>
      <c r="K58" s="0" t="s">
        <v>54</v>
      </c>
    </row>
    <row r="59" customFormat="false" ht="12.75" hidden="false" customHeight="false" outlineLevel="0" collapsed="false">
      <c r="K59" s="61" t="s">
        <v>55</v>
      </c>
      <c r="L59" s="0" t="s">
        <v>56</v>
      </c>
    </row>
    <row r="60" customFormat="false" ht="12.75" hidden="false" customHeight="false" outlineLevel="0" collapsed="false">
      <c r="B60" s="0" t="s">
        <v>57</v>
      </c>
      <c r="C60" s="0" t="s">
        <v>58</v>
      </c>
      <c r="D60" s="0" t="s">
        <v>59</v>
      </c>
      <c r="E60" s="0" t="s">
        <v>60</v>
      </c>
      <c r="F60" s="0" t="s">
        <v>61</v>
      </c>
      <c r="K60" s="61" t="s">
        <v>62</v>
      </c>
      <c r="L60" s="0" t="s">
        <v>63</v>
      </c>
    </row>
    <row r="61" customFormat="false" ht="12.75" hidden="false" customHeight="false" outlineLevel="0" collapsed="false">
      <c r="B61" s="0" t="s">
        <v>1</v>
      </c>
      <c r="C61" s="62" t="n">
        <f aca="false">SUM(B12:B16)</f>
        <v>-216.3902</v>
      </c>
      <c r="D61" s="62" t="n">
        <f aca="false">SUM(B25:B29)</f>
        <v>-208.2114</v>
      </c>
      <c r="E61" s="62" t="n">
        <f aca="false">SUM(B37:B41)</f>
        <v>-215.3152</v>
      </c>
      <c r="F61" s="62" t="n">
        <f aca="false">SUM(B49:B53)</f>
        <v>-130.376</v>
      </c>
      <c r="K61" s="61" t="s">
        <v>64</v>
      </c>
    </row>
    <row r="62" customFormat="false" ht="12.75" hidden="false" customHeight="false" outlineLevel="0" collapsed="false">
      <c r="B62" s="0" t="s">
        <v>2</v>
      </c>
      <c r="C62" s="62" t="n">
        <f aca="false">C18</f>
        <v>148.5196</v>
      </c>
      <c r="D62" s="62" t="n">
        <f aca="false">C30</f>
        <v>142.8765</v>
      </c>
      <c r="E62" s="62" t="n">
        <f aca="false">C42</f>
        <v>147.9596</v>
      </c>
      <c r="F62" s="62" t="n">
        <f aca="false">C54</f>
        <v>3.774</v>
      </c>
      <c r="K62" s="0" t="s">
        <v>65</v>
      </c>
      <c r="L62" s="0" t="s">
        <v>66</v>
      </c>
    </row>
    <row r="63" customFormat="false" ht="12.75" hidden="false" customHeight="false" outlineLevel="0" collapsed="false">
      <c r="B63" s="0" t="s">
        <v>25</v>
      </c>
      <c r="C63" s="62" t="n">
        <f aca="false">F19</f>
        <v>7.610139008</v>
      </c>
      <c r="D63" s="62" t="n">
        <f aca="false">F31</f>
        <v>7.533808864</v>
      </c>
      <c r="E63" s="62" t="n">
        <f aca="false">F43</f>
        <v>7.624886048</v>
      </c>
      <c r="F63" s="62" t="n">
        <f aca="false">F55</f>
        <v>14.636594976</v>
      </c>
      <c r="K63" s="0" t="s">
        <v>55</v>
      </c>
      <c r="L63" s="0" t="s">
        <v>67</v>
      </c>
    </row>
    <row r="64" customFormat="false" ht="12.75" hidden="false" customHeight="false" outlineLevel="0" collapsed="false">
      <c r="B64" s="0" t="s">
        <v>68</v>
      </c>
      <c r="C64" s="62" t="n">
        <f aca="false">N19</f>
        <v>110.749913395359</v>
      </c>
      <c r="D64" s="62" t="n">
        <f aca="false">N31</f>
        <v>103.173454013923</v>
      </c>
      <c r="E64" s="62" t="n">
        <f aca="false">N43</f>
        <v>110.269913395359</v>
      </c>
      <c r="F64" s="62" t="n">
        <f aca="false">N55</f>
        <v>145.572424</v>
      </c>
      <c r="K64" s="61" t="s">
        <v>69</v>
      </c>
    </row>
    <row r="65" customFormat="false" ht="12.75" hidden="false" customHeight="false" outlineLevel="0" collapsed="false">
      <c r="B65" s="0" t="s">
        <v>23</v>
      </c>
      <c r="C65" s="62" t="n">
        <f aca="false">O19</f>
        <v>46.6894</v>
      </c>
      <c r="D65" s="62" t="n">
        <f aca="false">O31</f>
        <v>44.4921</v>
      </c>
      <c r="E65" s="62" t="n">
        <f aca="false">O43</f>
        <v>46.4744</v>
      </c>
      <c r="F65" s="62" t="n">
        <f aca="false">O55</f>
        <v>46.4744</v>
      </c>
      <c r="K65" s="0" t="s">
        <v>70</v>
      </c>
      <c r="L65" s="0" t="s">
        <v>71</v>
      </c>
      <c r="N65" s="0" t="s">
        <v>72</v>
      </c>
    </row>
    <row r="66" customFormat="false" ht="12.75" hidden="false" customHeight="false" outlineLevel="0" collapsed="false">
      <c r="B66" s="61" t="s">
        <v>73</v>
      </c>
      <c r="C66" s="62" t="n">
        <f aca="false">SUM(C62:C65)</f>
        <v>313.56905240336</v>
      </c>
      <c r="D66" s="62" t="n">
        <f aca="false">SUM(D62:D65)</f>
        <v>298.075862877923</v>
      </c>
      <c r="E66" s="62" t="n">
        <f aca="false">SUM(E62:E65)</f>
        <v>312.328799443359</v>
      </c>
      <c r="F66" s="62" t="n">
        <f aca="false">SUM(F62:F65)</f>
        <v>210.457418976</v>
      </c>
      <c r="N66" s="0" t="s">
        <v>74</v>
      </c>
    </row>
    <row r="67" customFormat="false" ht="12.75" hidden="false" customHeight="false" outlineLevel="0" collapsed="false">
      <c r="B67" s="61" t="s">
        <v>75</v>
      </c>
      <c r="C67" s="62" t="n">
        <f aca="false">SUM(C61:C65)</f>
        <v>97.1788524033595</v>
      </c>
      <c r="D67" s="62" t="n">
        <f aca="false">SUM(D61:D65)</f>
        <v>89.8644628779229</v>
      </c>
      <c r="E67" s="62" t="n">
        <f aca="false">SUM(E61:E65)</f>
        <v>97.0135994433595</v>
      </c>
      <c r="F67" s="62" t="n">
        <f aca="false">SUM(F61:F65)</f>
        <v>80.081418976</v>
      </c>
      <c r="K67" s="0" t="s">
        <v>76</v>
      </c>
      <c r="M67" s="0" t="s">
        <v>77</v>
      </c>
    </row>
    <row r="69" customFormat="false" ht="12.75" hidden="false" customHeight="false" outlineLevel="0" collapsed="false">
      <c r="B69" s="61"/>
      <c r="K69" s="61"/>
    </row>
    <row r="72" customFormat="false" ht="12.75" hidden="false" customHeight="false" outlineLevel="0" collapsed="false">
      <c r="C72" s="62"/>
      <c r="D72" s="62"/>
      <c r="E72" s="62"/>
      <c r="F72" s="62"/>
    </row>
    <row r="73" customFormat="false" ht="12.75" hidden="false" customHeight="false" outlineLevel="0" collapsed="false">
      <c r="C73" s="62"/>
      <c r="D73" s="62"/>
      <c r="E73" s="62"/>
      <c r="F73" s="62"/>
    </row>
    <row r="74" customFormat="false" ht="12.75" hidden="false" customHeight="false" outlineLevel="0" collapsed="false">
      <c r="C74" s="62"/>
      <c r="D74" s="62"/>
      <c r="E74" s="62"/>
      <c r="F74" s="62"/>
    </row>
    <row r="75" customFormat="false" ht="12.75" hidden="false" customHeight="false" outlineLevel="0" collapsed="false">
      <c r="C75" s="62"/>
      <c r="D75" s="62"/>
      <c r="E75" s="62"/>
      <c r="F75" s="62"/>
    </row>
    <row r="76" customFormat="false" ht="12.75" hidden="false" customHeight="false" outlineLevel="0" collapsed="false">
      <c r="C76" s="62"/>
      <c r="D76" s="62"/>
      <c r="E76" s="62"/>
      <c r="F76" s="62"/>
    </row>
    <row r="77" customFormat="false" ht="12.75" hidden="false" customHeight="false" outlineLevel="0" collapsed="false">
      <c r="B77" s="61"/>
      <c r="C77" s="62"/>
      <c r="D77" s="62"/>
      <c r="E77" s="62"/>
      <c r="F77" s="62"/>
    </row>
    <row r="78" customFormat="false" ht="12.75" hidden="false" customHeight="false" outlineLevel="0" collapsed="false">
      <c r="B78" s="61"/>
      <c r="C78" s="62"/>
      <c r="D78" s="62"/>
      <c r="E78" s="62"/>
      <c r="F78" s="62"/>
    </row>
  </sheetData>
  <printOptions headings="false" gridLines="false" gridLinesSet="true" horizontalCentered="false" verticalCentered="false"/>
  <pageMargins left="0.747916666666667" right="0.747916666666667" top="0.55" bottom="0.5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9:44:15Z</dcterms:created>
  <dc:creator>Antonius Warmeling</dc:creator>
  <dc:description/>
  <dc:language>en-US</dc:language>
  <cp:lastModifiedBy>Antonius Warmeling</cp:lastModifiedBy>
  <cp:lastPrinted>2001-02-15T21:14:30Z</cp:lastPrinted>
  <cp:revision>0</cp:revision>
  <dc:subject/>
  <dc:title/>
</cp:coreProperties>
</file>