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Auswertungen zu AB1 (PLA Heyda)</t>
  </si>
  <si>
    <t xml:space="preserve">Angaben in g</t>
  </si>
  <si>
    <t xml:space="preserve">Typ</t>
  </si>
  <si>
    <t xml:space="preserve">Anzahl
Bögen</t>
  </si>
  <si>
    <t xml:space="preserve">Doppelblatt</t>
  </si>
  <si>
    <t xml:space="preserve">Löschblatt</t>
  </si>
  <si>
    <t xml:space="preserve">Umschlag</t>
  </si>
  <si>
    <t xml:space="preserve">Klammern</t>
  </si>
  <si>
    <t xml:space="preserve">Gesamt</t>
  </si>
  <si>
    <t xml:space="preserve">Goldheft</t>
  </si>
  <si>
    <t xml:space="preserve">Oberstufenheft</t>
  </si>
  <si>
    <t xml:space="preserve">Aqua pro Natura</t>
  </si>
  <si>
    <t xml:space="preserve">Aqua pro Natura, Recyclingqual.</t>
  </si>
  <si>
    <t xml:space="preserve">Recyclingheft</t>
  </si>
  <si>
    <t xml:space="preserve">Grammaturen</t>
  </si>
  <si>
    <t xml:space="preserve">Grammatur
Angabe</t>
  </si>
  <si>
    <t xml:space="preserve">Länge</t>
  </si>
  <si>
    <t xml:space="preserve">Breite</t>
  </si>
  <si>
    <t xml:space="preserve">Fläche</t>
  </si>
  <si>
    <t xml:space="preserve">Grammatur 
berechnet</t>
  </si>
  <si>
    <t xml:space="preserve">Farbe</t>
  </si>
  <si>
    <t xml:space="preserve">Schnittabfall
pro Umschlag</t>
  </si>
  <si>
    <t xml:space="preserve">Schnittabfall
pro Um-schlag in %</t>
  </si>
  <si>
    <t xml:space="preserve">Papierein-satz mit Schnittabfall</t>
  </si>
  <si>
    <t xml:space="preserve">theoretisch</t>
  </si>
  <si>
    <t xml:space="preserve">g/m2</t>
  </si>
  <si>
    <t xml:space="preserve">cm</t>
  </si>
  <si>
    <t xml:space="preserve">cm2</t>
  </si>
  <si>
    <t xml:space="preserve">g</t>
  </si>
  <si>
    <t xml:space="preserve">%</t>
  </si>
  <si>
    <t xml:space="preserve">   Umschlag</t>
  </si>
  <si>
    <t xml:space="preserve">   Innenblatt</t>
  </si>
  <si>
    <t xml:space="preserve">   Löschbla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" activeCellId="0" sqref="B3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25.5" hidden="false" customHeight="false" outlineLevel="0" collapsed="false">
      <c r="A3" s="0" t="s">
        <v>2</v>
      </c>
      <c r="B3" s="1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</row>
    <row r="4" customFormat="false" ht="12.75" hidden="false" customHeight="false" outlineLevel="0" collapsed="false">
      <c r="A4" s="0" t="s">
        <v>9</v>
      </c>
      <c r="B4" s="2" t="n">
        <v>8</v>
      </c>
      <c r="C4" s="2" t="n">
        <v>9.77</v>
      </c>
      <c r="D4" s="2" t="n">
        <v>4.25</v>
      </c>
      <c r="E4" s="2" t="n">
        <v>21.06</v>
      </c>
      <c r="F4" s="2" t="n">
        <v>0.13</v>
      </c>
      <c r="G4" s="2" t="n">
        <f aca="false">SUM(D4:F4)+B4*C4</f>
        <v>103.6</v>
      </c>
    </row>
    <row r="5" customFormat="false" ht="12.75" hidden="false" customHeight="false" outlineLevel="0" collapsed="false">
      <c r="A5" s="0" t="s">
        <v>10</v>
      </c>
      <c r="B5" s="2" t="n">
        <v>10</v>
      </c>
      <c r="C5" s="2" t="n">
        <v>9.76</v>
      </c>
      <c r="D5" s="2" t="n">
        <v>4.35</v>
      </c>
      <c r="E5" s="2" t="n">
        <v>26.11</v>
      </c>
      <c r="F5" s="2" t="n">
        <v>0.13</v>
      </c>
      <c r="G5" s="2" t="n">
        <f aca="false">SUM(D5:F5)+B5*C5</f>
        <v>128.19</v>
      </c>
    </row>
    <row r="6" customFormat="false" ht="12.75" hidden="false" customHeight="false" outlineLevel="0" collapsed="false">
      <c r="A6" s="0" t="s">
        <v>11</v>
      </c>
      <c r="B6" s="2" t="n">
        <v>8</v>
      </c>
      <c r="C6" s="2" t="n">
        <v>9.85</v>
      </c>
      <c r="D6" s="2" t="n">
        <v>4.44</v>
      </c>
      <c r="E6" s="2" t="n">
        <v>20.64</v>
      </c>
      <c r="F6" s="2" t="n">
        <v>0.13</v>
      </c>
      <c r="G6" s="2" t="n">
        <f aca="false">SUM(D6:F6)+B6*C6</f>
        <v>104.01</v>
      </c>
    </row>
    <row r="7" customFormat="false" ht="12.75" hidden="false" customHeight="false" outlineLevel="0" collapsed="false">
      <c r="A7" s="0" t="s">
        <v>12</v>
      </c>
      <c r="B7" s="2" t="n">
        <v>8</v>
      </c>
      <c r="C7" s="2" t="n">
        <v>9.72</v>
      </c>
      <c r="D7" s="2" t="n">
        <v>4.38</v>
      </c>
      <c r="E7" s="2" t="n">
        <v>21.32</v>
      </c>
      <c r="F7" s="2" t="n">
        <v>0.13</v>
      </c>
      <c r="G7" s="2" t="n">
        <f aca="false">SUM(D7:F7)+B7*C7</f>
        <v>103.59</v>
      </c>
    </row>
    <row r="8" customFormat="false" ht="12.75" hidden="false" customHeight="false" outlineLevel="0" collapsed="false">
      <c r="A8" s="0" t="s">
        <v>13</v>
      </c>
      <c r="B8" s="2" t="n">
        <v>8</v>
      </c>
      <c r="C8" s="2" t="n">
        <v>9.73</v>
      </c>
      <c r="D8" s="2" t="n">
        <v>4.64</v>
      </c>
      <c r="E8" s="2" t="n">
        <v>21.32</v>
      </c>
      <c r="F8" s="2" t="n">
        <v>0.13</v>
      </c>
      <c r="G8" s="2" t="n">
        <f aca="false">SUM(D8:F8)+B8*C8</f>
        <v>103.93</v>
      </c>
    </row>
    <row r="10" customFormat="false" ht="38.25" hidden="false" customHeight="false" outlineLevel="0" collapsed="false">
      <c r="A10" s="0" t="s">
        <v>14</v>
      </c>
      <c r="B10" s="1" t="s">
        <v>15</v>
      </c>
      <c r="C10" s="2" t="s">
        <v>16</v>
      </c>
      <c r="D10" s="2" t="s">
        <v>17</v>
      </c>
      <c r="E10" s="2" t="s">
        <v>18</v>
      </c>
      <c r="F10" s="1" t="s">
        <v>19</v>
      </c>
      <c r="G10" s="2" t="s">
        <v>20</v>
      </c>
      <c r="H10" s="1" t="s">
        <v>21</v>
      </c>
      <c r="I10" s="1" t="s">
        <v>22</v>
      </c>
      <c r="J10" s="1" t="s">
        <v>23</v>
      </c>
      <c r="K10" s="0" t="s">
        <v>24</v>
      </c>
    </row>
    <row r="11" customFormat="false" ht="12.75" hidden="false" customHeight="false" outlineLevel="0" collapsed="false">
      <c r="B11" s="1" t="s">
        <v>25</v>
      </c>
      <c r="C11" s="2" t="s">
        <v>26</v>
      </c>
      <c r="D11" s="2" t="s">
        <v>26</v>
      </c>
      <c r="E11" s="2" t="s">
        <v>27</v>
      </c>
      <c r="F11" s="1" t="s">
        <v>25</v>
      </c>
      <c r="G11" s="2" t="s">
        <v>28</v>
      </c>
      <c r="H11" s="1" t="s">
        <v>28</v>
      </c>
      <c r="I11" s="1" t="s">
        <v>29</v>
      </c>
      <c r="J11" s="2" t="s">
        <v>27</v>
      </c>
    </row>
    <row r="12" customFormat="false" ht="12.75" hidden="false" customHeight="false" outlineLevel="0" collapsed="false">
      <c r="A12" s="0" t="s">
        <v>9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0" t="s">
        <v>30</v>
      </c>
      <c r="B13" s="2" t="n">
        <v>170</v>
      </c>
      <c r="C13" s="2" t="n">
        <v>41.5</v>
      </c>
      <c r="D13" s="2" t="n">
        <v>29.55</v>
      </c>
      <c r="E13" s="3" t="n">
        <f aca="false">C13*D13</f>
        <v>1226.325</v>
      </c>
      <c r="F13" s="4" t="n">
        <f aca="false">E4*10000/E13</f>
        <v>171.732615742156</v>
      </c>
      <c r="G13" s="4" t="n">
        <f aca="false">F13-B13</f>
        <v>1.73261574215644</v>
      </c>
      <c r="H13" s="4" t="n">
        <f aca="false">(60*42.5-2*E13)/2</f>
        <v>48.675</v>
      </c>
      <c r="I13" s="4" t="n">
        <f aca="false">H13/E13*100</f>
        <v>3.96917619717448</v>
      </c>
      <c r="J13" s="4"/>
    </row>
    <row r="14" customFormat="false" ht="12.75" hidden="false" customHeight="false" outlineLevel="0" collapsed="false">
      <c r="A14" s="0" t="s">
        <v>31</v>
      </c>
      <c r="B14" s="2" t="n">
        <v>80</v>
      </c>
      <c r="C14" s="2" t="n">
        <v>41.15</v>
      </c>
      <c r="D14" s="2" t="n">
        <v>29.55</v>
      </c>
      <c r="E14" s="3" t="n">
        <f aca="false">C14*D14</f>
        <v>1215.9825</v>
      </c>
      <c r="F14" s="4" t="n">
        <f aca="false">C4*10000/E14</f>
        <v>80.3465510400026</v>
      </c>
      <c r="G14" s="4" t="n">
        <f aca="false">F14-B14</f>
        <v>0.346551040002623</v>
      </c>
      <c r="H14" s="4" t="n">
        <f aca="false">(60*42.5-2*E14)/2</f>
        <v>59.0174999999999</v>
      </c>
      <c r="I14" s="4" t="n">
        <f aca="false">H14/E14*100</f>
        <v>4.85348267758787</v>
      </c>
      <c r="J14" s="4" t="n">
        <f aca="false">E14*1.03</f>
        <v>1252.461975</v>
      </c>
    </row>
    <row r="15" customFormat="false" ht="12.75" hidden="false" customHeight="false" outlineLevel="0" collapsed="false">
      <c r="A15" s="0" t="s">
        <v>32</v>
      </c>
      <c r="B15" s="2"/>
      <c r="C15" s="2" t="n">
        <v>29.55</v>
      </c>
      <c r="D15" s="2" t="n">
        <v>18.9</v>
      </c>
      <c r="E15" s="3" t="n">
        <f aca="false">C15*D15</f>
        <v>558.495</v>
      </c>
      <c r="F15" s="4" t="n">
        <f aca="false">D4*10000/E15</f>
        <v>76.0973688215651</v>
      </c>
      <c r="G15" s="2"/>
      <c r="H15" s="4"/>
      <c r="I15" s="4"/>
      <c r="J15" s="4"/>
    </row>
    <row r="16" customFormat="false" ht="12.75" hidden="false" customHeight="false" outlineLevel="0" collapsed="false">
      <c r="A16" s="0" t="s">
        <v>10</v>
      </c>
      <c r="B16" s="2"/>
      <c r="C16" s="2"/>
      <c r="D16" s="2"/>
      <c r="E16" s="3"/>
      <c r="F16" s="4"/>
      <c r="G16" s="2"/>
      <c r="H16" s="4"/>
      <c r="I16" s="4"/>
      <c r="J16" s="4"/>
    </row>
    <row r="17" customFormat="false" ht="12.75" hidden="false" customHeight="false" outlineLevel="0" collapsed="false">
      <c r="A17" s="0" t="s">
        <v>30</v>
      </c>
      <c r="B17" s="2" t="n">
        <v>180</v>
      </c>
      <c r="C17" s="2" t="n">
        <v>41.5</v>
      </c>
      <c r="D17" s="2" t="n">
        <v>29.55</v>
      </c>
      <c r="E17" s="3" t="n">
        <f aca="false">C17*D17</f>
        <v>1226.325</v>
      </c>
      <c r="F17" s="4" t="n">
        <f aca="false">(E5-0.5)*10000/E17</f>
        <v>208.835341365462</v>
      </c>
      <c r="G17" s="4" t="n">
        <f aca="false">F17-B17</f>
        <v>28.8353413654618</v>
      </c>
      <c r="H17" s="4" t="n">
        <f aca="false">(60*42.5-2*E17)/2</f>
        <v>48.675</v>
      </c>
      <c r="I17" s="4" t="n">
        <f aca="false">H17/E17*100</f>
        <v>3.96917619717448</v>
      </c>
      <c r="J17" s="4"/>
    </row>
    <row r="18" customFormat="false" ht="12.75" hidden="false" customHeight="false" outlineLevel="0" collapsed="false">
      <c r="A18" s="0" t="s">
        <v>31</v>
      </c>
      <c r="B18" s="2" t="n">
        <v>80</v>
      </c>
      <c r="C18" s="2" t="n">
        <v>41.3</v>
      </c>
      <c r="D18" s="2" t="n">
        <v>29.55</v>
      </c>
      <c r="E18" s="3" t="n">
        <f aca="false">C18*D18</f>
        <v>1220.415</v>
      </c>
      <c r="F18" s="4" t="n">
        <f aca="false">C5*10000/E18</f>
        <v>79.9727961390183</v>
      </c>
      <c r="G18" s="4" t="n">
        <f aca="false">F18-B18</f>
        <v>-0.0272038609817145</v>
      </c>
      <c r="H18" s="4" t="n">
        <f aca="false">(60*42.5-2*E18)/2</f>
        <v>54.585</v>
      </c>
      <c r="I18" s="4" t="n">
        <f aca="false">H18/E18*100</f>
        <v>4.47265889062328</v>
      </c>
      <c r="J18" s="4" t="n">
        <f aca="false">E18*1.03</f>
        <v>1257.02745</v>
      </c>
    </row>
    <row r="19" customFormat="false" ht="12.75" hidden="false" customHeight="false" outlineLevel="0" collapsed="false">
      <c r="A19" s="0" t="s">
        <v>32</v>
      </c>
      <c r="B19" s="2"/>
      <c r="C19" s="2" t="n">
        <v>29.55</v>
      </c>
      <c r="D19" s="2" t="n">
        <v>18.8</v>
      </c>
      <c r="E19" s="3" t="n">
        <f aca="false">C19*D19</f>
        <v>555.54</v>
      </c>
      <c r="F19" s="4" t="n">
        <f aca="false">D5*10000/E19</f>
        <v>78.3021924613889</v>
      </c>
      <c r="G19" s="2"/>
      <c r="H19" s="4"/>
      <c r="I19" s="4"/>
      <c r="J19" s="4"/>
    </row>
    <row r="20" customFormat="false" ht="12.75" hidden="false" customHeight="false" outlineLevel="0" collapsed="false">
      <c r="A20" s="0" t="s">
        <v>11</v>
      </c>
      <c r="B20" s="2"/>
      <c r="C20" s="2"/>
      <c r="D20" s="2"/>
      <c r="E20" s="3"/>
      <c r="F20" s="4"/>
      <c r="G20" s="2"/>
      <c r="H20" s="4"/>
      <c r="I20" s="4"/>
      <c r="J20" s="4"/>
    </row>
    <row r="21" customFormat="false" ht="12.75" hidden="false" customHeight="false" outlineLevel="0" collapsed="false">
      <c r="A21" s="0" t="s">
        <v>30</v>
      </c>
      <c r="B21" s="2" t="n">
        <v>170</v>
      </c>
      <c r="C21" s="2" t="n">
        <v>42</v>
      </c>
      <c r="D21" s="2" t="n">
        <v>29.45</v>
      </c>
      <c r="E21" s="3" t="n">
        <f aca="false">C21*D21</f>
        <v>1236.9</v>
      </c>
      <c r="F21" s="4" t="n">
        <f aca="false">E6*10000/E21</f>
        <v>166.868784865389</v>
      </c>
      <c r="G21" s="4" t="n">
        <f aca="false">F21-B21</f>
        <v>-3.1312151346107</v>
      </c>
      <c r="H21" s="4" t="n">
        <f aca="false">(60*42.5-2*E21)/2</f>
        <v>38.1000000000001</v>
      </c>
      <c r="I21" s="4" t="n">
        <f aca="false">H21/E21*100</f>
        <v>3.08028134853263</v>
      </c>
      <c r="J21" s="4"/>
    </row>
    <row r="22" customFormat="false" ht="12.75" hidden="false" customHeight="false" outlineLevel="0" collapsed="false">
      <c r="A22" s="0" t="s">
        <v>31</v>
      </c>
      <c r="B22" s="2" t="n">
        <v>80</v>
      </c>
      <c r="C22" s="2" t="n">
        <v>41.8</v>
      </c>
      <c r="D22" s="2" t="n">
        <v>29.45</v>
      </c>
      <c r="E22" s="3" t="n">
        <f aca="false">C22*D22</f>
        <v>1231.01</v>
      </c>
      <c r="F22" s="4" t="n">
        <f aca="false">C6*10000/E22</f>
        <v>80.0155969488469</v>
      </c>
      <c r="G22" s="4" t="n">
        <f aca="false">F22-B22</f>
        <v>0.015596948846877</v>
      </c>
      <c r="H22" s="4" t="n">
        <f aca="false">(60*42.5-2*E22)/2</f>
        <v>43.99</v>
      </c>
      <c r="I22" s="4" t="n">
        <f aca="false">H22/E22*100</f>
        <v>3.57348843632464</v>
      </c>
      <c r="J22" s="4" t="n">
        <f aca="false">E22*1.03</f>
        <v>1267.9403</v>
      </c>
    </row>
    <row r="23" customFormat="false" ht="12.75" hidden="false" customHeight="false" outlineLevel="0" collapsed="false">
      <c r="A23" s="0" t="s">
        <v>32</v>
      </c>
      <c r="B23" s="2"/>
      <c r="C23" s="2" t="n">
        <v>29.1</v>
      </c>
      <c r="D23" s="2" t="n">
        <v>19.9</v>
      </c>
      <c r="E23" s="3" t="n">
        <f aca="false">C23*D23</f>
        <v>579.09</v>
      </c>
      <c r="F23" s="4" t="n">
        <f aca="false">D6*10000/E23</f>
        <v>76.6720198932809</v>
      </c>
      <c r="G23" s="2"/>
      <c r="H23" s="4"/>
      <c r="I23" s="4"/>
      <c r="J23" s="4"/>
    </row>
    <row r="24" customFormat="false" ht="12.75" hidden="false" customHeight="false" outlineLevel="0" collapsed="false">
      <c r="A24" s="0" t="s">
        <v>12</v>
      </c>
      <c r="B24" s="2"/>
      <c r="C24" s="2"/>
      <c r="D24" s="2"/>
      <c r="E24" s="3"/>
      <c r="F24" s="4"/>
      <c r="G24" s="2"/>
      <c r="H24" s="4"/>
      <c r="I24" s="4"/>
      <c r="J24" s="4"/>
    </row>
    <row r="25" customFormat="false" ht="12.75" hidden="false" customHeight="false" outlineLevel="0" collapsed="false">
      <c r="A25" s="0" t="s">
        <v>30</v>
      </c>
      <c r="B25" s="2" t="n">
        <v>170</v>
      </c>
      <c r="C25" s="2" t="n">
        <v>41.8</v>
      </c>
      <c r="D25" s="2" t="n">
        <v>29.7</v>
      </c>
      <c r="E25" s="3" t="n">
        <f aca="false">C25*D25</f>
        <v>1241.46</v>
      </c>
      <c r="F25" s="4" t="n">
        <f aca="false">E7*10000/(E25-2)</f>
        <v>172.010391622158</v>
      </c>
      <c r="G25" s="4" t="n">
        <f aca="false">F25-B25</f>
        <v>2.01039162215807</v>
      </c>
      <c r="H25" s="4" t="n">
        <f aca="false">(60*42.5-2*E25)/2</f>
        <v>33.5400000000002</v>
      </c>
      <c r="I25" s="4" t="n">
        <f aca="false">H25/E25*100</f>
        <v>2.70165772558119</v>
      </c>
      <c r="J25" s="4"/>
    </row>
    <row r="26" customFormat="false" ht="12.75" hidden="false" customHeight="false" outlineLevel="0" collapsed="false">
      <c r="A26" s="0" t="s">
        <v>31</v>
      </c>
      <c r="B26" s="2" t="n">
        <v>80</v>
      </c>
      <c r="C26" s="2" t="n">
        <v>41.8</v>
      </c>
      <c r="D26" s="2" t="n">
        <v>29.7</v>
      </c>
      <c r="E26" s="3" t="n">
        <f aca="false">C26*D26</f>
        <v>1241.46</v>
      </c>
      <c r="F26" s="4" t="n">
        <f aca="false">C7*10000/(E26-2)</f>
        <v>78.4212479628225</v>
      </c>
      <c r="G26" s="4" t="n">
        <f aca="false">F26-B26</f>
        <v>-1.57875203717747</v>
      </c>
      <c r="H26" s="4" t="n">
        <f aca="false">(60*42.5-2*E26)/2</f>
        <v>33.5400000000002</v>
      </c>
      <c r="I26" s="4" t="n">
        <f aca="false">H26/E26*100</f>
        <v>2.70165772558119</v>
      </c>
      <c r="J26" s="4" t="n">
        <f aca="false">E26*1.03</f>
        <v>1278.7038</v>
      </c>
    </row>
    <row r="27" customFormat="false" ht="12.75" hidden="false" customHeight="false" outlineLevel="0" collapsed="false">
      <c r="A27" s="0" t="s">
        <v>32</v>
      </c>
      <c r="B27" s="2"/>
      <c r="C27" s="2" t="n">
        <v>29.4</v>
      </c>
      <c r="D27" s="2" t="n">
        <v>19.8</v>
      </c>
      <c r="E27" s="3" t="n">
        <f aca="false">C27*D27</f>
        <v>582.12</v>
      </c>
      <c r="F27" s="4" t="n">
        <f aca="false">D7*10000/(E27-1)</f>
        <v>75.3716960352423</v>
      </c>
      <c r="G27" s="2"/>
      <c r="H27" s="4"/>
      <c r="I27" s="4"/>
      <c r="J27" s="4"/>
    </row>
    <row r="28" customFormat="false" ht="12.75" hidden="false" customHeight="false" outlineLevel="0" collapsed="false">
      <c r="A28" s="0" t="s">
        <v>13</v>
      </c>
      <c r="B28" s="2"/>
      <c r="C28" s="2"/>
      <c r="D28" s="2"/>
      <c r="E28" s="3"/>
      <c r="F28" s="4"/>
      <c r="G28" s="2"/>
      <c r="H28" s="4"/>
      <c r="I28" s="4"/>
      <c r="J28" s="4"/>
    </row>
    <row r="29" customFormat="false" ht="12.75" hidden="false" customHeight="false" outlineLevel="0" collapsed="false">
      <c r="A29" s="0" t="s">
        <v>30</v>
      </c>
      <c r="B29" s="2" t="n">
        <v>170</v>
      </c>
      <c r="C29" s="2" t="n">
        <v>42</v>
      </c>
      <c r="D29" s="2" t="n">
        <v>29.5</v>
      </c>
      <c r="E29" s="3" t="n">
        <f aca="false">C29*D29</f>
        <v>1239</v>
      </c>
      <c r="F29" s="4" t="n">
        <f aca="false">E8*10000/(E29-2)</f>
        <v>172.352465642684</v>
      </c>
      <c r="G29" s="4" t="n">
        <f aca="false">F29-B29</f>
        <v>2.35246564268391</v>
      </c>
      <c r="H29" s="4" t="n">
        <f aca="false">(60*42.5-2*E29)/2</f>
        <v>36</v>
      </c>
      <c r="I29" s="4" t="n">
        <f aca="false">H29/E29*100</f>
        <v>2.90556900726392</v>
      </c>
      <c r="J29" s="4"/>
    </row>
    <row r="30" customFormat="false" ht="12.75" hidden="false" customHeight="false" outlineLevel="0" collapsed="false">
      <c r="A30" s="0" t="s">
        <v>31</v>
      </c>
      <c r="B30" s="2" t="n">
        <v>80</v>
      </c>
      <c r="C30" s="2" t="n">
        <v>41.8</v>
      </c>
      <c r="D30" s="2" t="n">
        <v>29.5</v>
      </c>
      <c r="E30" s="3" t="n">
        <f aca="false">C30*D30</f>
        <v>1233.1</v>
      </c>
      <c r="F30" s="4" t="n">
        <f aca="false">C8*10000/(E30-2)</f>
        <v>79.0350093412395</v>
      </c>
      <c r="G30" s="4" t="n">
        <f aca="false">F30-B30</f>
        <v>-0.964990658760456</v>
      </c>
      <c r="H30" s="4" t="n">
        <f aca="false">(60*42.5-2*E30)/2</f>
        <v>41.9000000000001</v>
      </c>
      <c r="I30" s="4" t="n">
        <f aca="false">H30/E30*100</f>
        <v>3.39794015083936</v>
      </c>
      <c r="J30" s="4" t="n">
        <f aca="false">E30*1.03</f>
        <v>1270.093</v>
      </c>
    </row>
    <row r="31" customFormat="false" ht="12.75" hidden="false" customHeight="false" outlineLevel="0" collapsed="false">
      <c r="A31" s="0" t="s">
        <v>32</v>
      </c>
      <c r="B31" s="2"/>
      <c r="C31" s="2" t="n">
        <v>29.25</v>
      </c>
      <c r="D31" s="2" t="n">
        <v>19.8</v>
      </c>
      <c r="E31" s="3" t="n">
        <f aca="false">C31*D31</f>
        <v>579.15</v>
      </c>
      <c r="F31" s="4" t="n">
        <f aca="false">D8*10000/(E31-1)</f>
        <v>80.2559889302084</v>
      </c>
      <c r="G31" s="2"/>
      <c r="H31" s="2"/>
      <c r="I31" s="2"/>
      <c r="J31" s="4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I33" s="2"/>
      <c r="J33" s="2"/>
    </row>
  </sheetData>
  <printOptions headings="false" gridLines="false" gridLinesSet="true" horizontalCentered="false" verticalCentered="false"/>
  <pageMargins left="0.747916666666667" right="0.747916666666667" top="0.8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3T22:02:24Z</dcterms:created>
  <dc:creator>Antonius Warmeling</dc:creator>
  <dc:description/>
  <dc:language>en-US</dc:language>
  <cp:lastModifiedBy>Antonius Warmeling</cp:lastModifiedBy>
  <cp:lastPrinted>1999-08-22T19:32:23Z</cp:lastPrinted>
  <cp:revision>0</cp:revision>
  <dc:subject/>
  <dc:title/>
</cp:coreProperties>
</file>